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MOS - UNIFORME" sheetId="1" state="visible" r:id="rId2"/>
    <sheet name="INSUMOS - EQUIPAMENTOS" sheetId="2" state="visible" r:id="rId3"/>
    <sheet name="IDENTIFICAÇÃO" sheetId="3" state="visible" r:id="rId4"/>
    <sheet name="VIGILANTE ARMADO - DIURNO" sheetId="4" state="visible" r:id="rId5"/>
    <sheet name="VIGILANTE ARMADO - NOTURNO" sheetId="5" state="visible" r:id="rId6"/>
    <sheet name="VALOR GLOBAL" sheetId="6" state="visible" r:id="rId7"/>
  </sheets>
  <definedNames>
    <definedName function="false" hidden="false" localSheetId="1" name="_xlnm.Print_Titles" vbProcedure="false">'INSUMOS - EQUIPAMENTOS'!$12:$13</definedName>
    <definedName function="false" hidden="false" localSheetId="5" name="_xlnm.Print_Area" vbProcedure="false">'VALOR GLOBAL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99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t xml:space="preserve">ANEXO II-A</t>
  </si>
  <si>
    <t xml:space="preserve">PLANILHA ESTIMATIVA PARA O CUSTO MENSAL DOS INSUMOS (MÓDULO 3 – INSUMOS DIVERSOS)</t>
  </si>
  <si>
    <t xml:space="preserve">PLANILHA 01</t>
  </si>
  <si>
    <t xml:space="preserve">UNIFORMES</t>
  </si>
  <si>
    <t xml:space="preserve">(A)</t>
  </si>
  <si>
    <t xml:space="preserve">(B)</t>
  </si>
  <si>
    <t xml:space="preserve">(C)</t>
  </si>
  <si>
    <t xml:space="preserve">(D)</t>
  </si>
  <si>
    <t xml:space="preserve">(E = D X C)</t>
  </si>
  <si>
    <t xml:space="preserve">(F = E / 12)</t>
  </si>
  <si>
    <t xml:space="preserve">Descrição</t>
  </si>
  <si>
    <t xml:space="preserve">Unidade de medida</t>
  </si>
  <si>
    <t xml:space="preserve">QTD Anual</t>
  </si>
  <si>
    <t xml:space="preserve">Valor unitário R$</t>
  </si>
  <si>
    <t xml:space="preserve">Valor total R$</t>
  </si>
  <si>
    <t xml:space="preserve">Valor total por mês R$</t>
  </si>
  <si>
    <t xml:space="preserve">Calça</t>
  </si>
  <si>
    <t xml:space="preserve">Un</t>
  </si>
  <si>
    <t xml:space="preserve">Camisa de mangas compridas ou curtas</t>
  </si>
  <si>
    <t xml:space="preserve">Cinto de Nylon</t>
  </si>
  <si>
    <t xml:space="preserve">Sapato ou coturno</t>
  </si>
  <si>
    <t xml:space="preserve">Par</t>
  </si>
  <si>
    <t xml:space="preserve">Meias</t>
  </si>
  <si>
    <t xml:space="preserve">I) VALOR MENSAL A APROPRIAR</t>
  </si>
  <si>
    <t xml:space="preserve">PLANILHA 02</t>
  </si>
  <si>
    <t xml:space="preserve">EQUIPAMENTOS / FERRAMENTAS </t>
  </si>
  <si>
    <t xml:space="preserve">(E) = [(60/D) * C]</t>
  </si>
  <si>
    <t xml:space="preserve">(F)</t>
  </si>
  <si>
    <t xml:space="preserve">(G = F X E)</t>
  </si>
  <si>
    <t xml:space="preserve">(H = G / 60)</t>
  </si>
  <si>
    <t xml:space="preserve">Material</t>
  </si>
  <si>
    <t xml:space="preserve">Estoque mínimo</t>
  </si>
  <si>
    <t xml:space="preserve">Vida Útil (Meses)</t>
  </si>
  <si>
    <t xml:space="preserve">QTD a ser utilizada no período máximo vigência do contrato (60 meses)</t>
  </si>
  <si>
    <t xml:space="preserve">Valor mensal a apropriar R$</t>
  </si>
  <si>
    <t xml:space="preserve">Colete à prova de balas</t>
  </si>
  <si>
    <t xml:space="preserve">un</t>
  </si>
  <si>
    <t xml:space="preserve">Revólver calibre 38</t>
  </si>
  <si>
    <t xml:space="preserve">Cinto com coldre e baleiro</t>
  </si>
  <si>
    <t xml:space="preserve">Distintivo tipo Broche</t>
  </si>
  <si>
    <t xml:space="preserve">Livro de Ocorrência</t>
  </si>
  <si>
    <t xml:space="preserve">Porta Cassetete</t>
  </si>
  <si>
    <t xml:space="preserve">Cassetete</t>
  </si>
  <si>
    <t xml:space="preserve">Apito</t>
  </si>
  <si>
    <t xml:space="preserve">Cordão de Apito</t>
  </si>
  <si>
    <t xml:space="preserve">Lanterna </t>
  </si>
  <si>
    <t xml:space="preserve">Crachá</t>
  </si>
  <si>
    <t xml:space="preserve">II) VALOR MENSAL A APROPRIAR POR PROFISSIONAL ALOCADO = (I /4)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30.007187/2017-17</t>
  </si>
  <si>
    <t xml:space="preserve">Licitação Nº</t>
  </si>
  <si>
    <t xml:space="preserve">31/2017</t>
  </si>
  <si>
    <t xml:space="preserve">DISCRIMINAÇÃO DOS SERVIÇOS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São Luís/MA</t>
  </si>
  <si>
    <t xml:space="preserve">C</t>
  </si>
  <si>
    <t xml:space="preserve">Ano Convenção Coletiva de Trabalho 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IDENTIFICAÇÃO DOS SERVIÇOS</t>
  </si>
  <si>
    <t xml:space="preserve">Tipo de Serviço</t>
  </si>
  <si>
    <t xml:space="preserve">Unidade de Medida</t>
  </si>
  <si>
    <t xml:space="preserve">Quantidade </t>
  </si>
  <si>
    <t xml:space="preserve">Vigilância armada diurna, com 12 (doze) horas diurnas, de segunda-feira a domingo, envolvendo 02 (dois) vigilantes em turnos de 12 (doze) x 36 (trinta e seis) horas</t>
  </si>
  <si>
    <t xml:space="preserve">Posto</t>
  </si>
  <si>
    <t xml:space="preserve">Vigilância armada noturna, com 12 (doze) horas noturnas, de segunda-feira a domingo, envolvendo 02 (dois) vigilantes em turnos de 12 (doze) x 36 (trinta e seis) horas.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</t>
  </si>
  <si>
    <t xml:space="preserve">Vigilância Armada – Diurna</t>
  </si>
  <si>
    <t xml:space="preserve">Salário da Categoria Profissional </t>
  </si>
  <si>
    <t xml:space="preserve">Categoria profissional (vinculada à execução contratual)</t>
  </si>
  <si>
    <t xml:space="preserve">Vigilante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 30% (Lei 12.740/2012)</t>
  </si>
  <si>
    <r>
      <rPr>
        <sz val="10"/>
        <color rgb="FF000000"/>
        <rFont val="Ecofont Vera Sans"/>
        <family val="2"/>
      </rPr>
      <t xml:space="preserve">Hora Extra no Feriado Trabalhado - Súmula nº 444 do TST
</t>
    </r>
    <r>
      <rPr>
        <sz val="8"/>
        <color rgb="FF000000"/>
        <rFont val="Ecofont Vera Sans"/>
        <family val="2"/>
      </rPr>
      <t xml:space="preserve">( Valor hora xTotal de horas x Parcela Trabalhada x Adicional Hora Extra) ÷12)</t>
    </r>
  </si>
  <si>
    <r>
      <rPr>
        <sz val="10"/>
        <color rgb="FF000000"/>
        <rFont val="Ecofont Vera Sans"/>
        <family val="2"/>
      </rPr>
      <t xml:space="preserve">DSR sobre a Hora Extra no Feriado Trabalhado </t>
    </r>
    <r>
      <rPr>
        <sz val="8"/>
        <color rgb="FF000000"/>
        <rFont val="Ecofont Vera Sans"/>
        <family val="2"/>
      </rPr>
      <t xml:space="preserve">(Valor da hora x (dias no ano – dias no ano sem domingos e feriados) x (Total de horas ÷ número de meses x parcela trabalhada) ÷
Dias no ano sem feriados e domingos)</t>
    </r>
  </si>
  <si>
    <r>
      <rPr>
        <sz val="10"/>
        <color rgb="FF000000"/>
        <rFont val="Ecofont Vera Sans"/>
        <family val="2"/>
      </rPr>
      <t xml:space="preserve">Intervalo Intrajornada</t>
    </r>
    <r>
      <rPr>
        <sz val="8"/>
        <color rgb="FF000000"/>
        <rFont val="Ecofont Vera Sans"/>
        <family val="2"/>
      </rPr>
      <t xml:space="preserve"> ((Salário Base + Adicional de Periculosidade + Hora Extra no Feriado Trabalhado + DSR sobre Feriado Trabalhado)/220) x horas extraordinárias x percentual de aumento por prestar a hora extraordinária)</t>
    </r>
  </si>
  <si>
    <t xml:space="preserve">F</t>
  </si>
  <si>
    <t xml:space="preserve">Outros (especificar)</t>
  </si>
  <si>
    <t xml:space="preserve">Total da Remuneração</t>
  </si>
  <si>
    <t xml:space="preserve">MÓDULO 2:  BENEFÍCIOS MENSAIS E DIÁRIOS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Vale Transporte </t>
    </r>
    <r>
      <rPr>
        <sz val="8"/>
        <color rgb="FF000000"/>
        <rFont val="Ecofont Vera Sans"/>
        <family val="2"/>
      </rPr>
      <t xml:space="preserve">(considerando 15 dias)</t>
    </r>
  </si>
  <si>
    <r>
      <rPr>
        <sz val="10"/>
        <color rgb="FF000000"/>
        <rFont val="Ecofont Vera Sans"/>
        <family val="2"/>
      </rPr>
      <t xml:space="preserve">Auxílio alimentação </t>
    </r>
    <r>
      <rPr>
        <sz val="8"/>
        <color rgb="FF000000"/>
        <rFont val="Ecofont Vera Sans"/>
        <family val="2"/>
      </rPr>
      <t xml:space="preserve">(Cláusula __ da Convenção Coletiva de Trabalho) (considerando 15 dias)</t>
    </r>
  </si>
  <si>
    <r>
      <rPr>
        <sz val="10"/>
        <color rgb="FF000000"/>
        <rFont val="Ecofont Vera Sans"/>
        <family val="2"/>
      </rPr>
      <t xml:space="preserve">Assistência médica e familiar </t>
    </r>
    <r>
      <rPr>
        <sz val="8"/>
        <color rgb="FF000000"/>
        <rFont val="Ecofont Vera Sans"/>
        <family val="2"/>
      </rPr>
      <t xml:space="preserve">(Cláusula __ da Convenção Coletiva de Trabalho)</t>
    </r>
  </si>
  <si>
    <r>
      <rPr>
        <sz val="10"/>
        <color rgb="FF000000"/>
        <rFont val="Ecofont Vera Sans"/>
        <family val="2"/>
      </rPr>
      <t xml:space="preserve">Auxílio creche </t>
    </r>
    <r>
      <rPr>
        <sz val="8"/>
        <color rgb="FF000000"/>
        <rFont val="Ecofont Vera Sans"/>
        <family val="2"/>
      </rPr>
      <t xml:space="preserve">(Cláusula __ da Convenção Coletiva de Trabalho)</t>
    </r>
  </si>
  <si>
    <r>
      <rPr>
        <sz val="10"/>
        <color rgb="FF000000"/>
        <rFont val="Ecofont Vera Sans"/>
        <family val="2"/>
      </rPr>
      <t xml:space="preserve">Auxílio Funeral </t>
    </r>
    <r>
      <rPr>
        <sz val="8"/>
        <color rgb="FF000000"/>
        <rFont val="Ecofont Vera Sans"/>
        <family val="2"/>
      </rPr>
      <t xml:space="preserve">(Cláusula __ da Convenção Coletiva de Trabalho)</t>
    </r>
  </si>
  <si>
    <r>
      <rPr>
        <sz val="10"/>
        <color rgb="FF000000"/>
        <rFont val="Ecofont Vera Sans"/>
        <family val="2"/>
      </rPr>
      <t xml:space="preserve">Seguro de vida, invalidez </t>
    </r>
    <r>
      <rPr>
        <sz val="8"/>
        <color rgb="FF000000"/>
        <rFont val="Ecofont Vera Sans"/>
        <family val="2"/>
      </rPr>
      <t xml:space="preserve">(Cláusula __ da Convenção Coletiva de Trabalho)</t>
    </r>
  </si>
  <si>
    <t xml:space="preserve">G</t>
  </si>
  <si>
    <r>
      <rPr>
        <sz val="10"/>
        <color rgb="FF000000"/>
        <rFont val="Ecofont Vera Sans"/>
        <family val="2"/>
      </rPr>
      <t xml:space="preserve">Outros (especificar)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__</t>
    </r>
    <r>
      <rPr>
        <sz val="8"/>
        <color rgb="FF000000"/>
        <rFont val="Ecofont Vera Sans"/>
        <family val="2"/>
      </rPr>
      <t xml:space="preserve"> da Convenção Coletiva de Trabalho)</t>
    </r>
  </si>
  <si>
    <t xml:space="preserve">Total de Benefícios mensais e diários</t>
  </si>
  <si>
    <t xml:space="preserve">MÓDULO 3:  INSUMOS DIVERSOS</t>
  </si>
  <si>
    <t xml:space="preserve">Insumos Diversos</t>
  </si>
  <si>
    <t xml:space="preserve">Uniformes, conforme Anexo II-A</t>
  </si>
  <si>
    <t xml:space="preserve">Equipamentos/Ferramentas (conforme Anexo II-A)</t>
  </si>
  <si>
    <t xml:space="preserve">Materiais</t>
  </si>
  <si>
    <t xml:space="preserve">Outros</t>
  </si>
  <si>
    <t xml:space="preserve">Total de Insumos diversos</t>
  </si>
  <si>
    <t xml:space="preserve">MÓDULO 4:  ENCARGOS SOCIAIS E TRABALHISTAS</t>
  </si>
  <si>
    <t xml:space="preserve">Submódulo 4.1 – Encargos previdenciários, FGTS e outras contribuições</t>
  </si>
  <si>
    <t xml:space="preserve">4.1</t>
  </si>
  <si>
    <t xml:space="preserve">Encargos previdenciários, FGTS e outras contibuiçõe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OTAL</t>
  </si>
  <si>
    <t xml:space="preserve">Submódulo 4.2 – 13º (décimo terceiro) salário</t>
  </si>
  <si>
    <t xml:space="preserve">4.2</t>
  </si>
  <si>
    <t xml:space="preserve">13º Salário</t>
  </si>
  <si>
    <t xml:space="preserve">13 º Salário </t>
  </si>
  <si>
    <t xml:space="preserve">Subtotal</t>
  </si>
  <si>
    <t xml:space="preserve">Incidência dos encargos previstos no submódulo 4.1 sobre 13º Salário </t>
  </si>
  <si>
    <t xml:space="preserve">Submódulo 4.3 - Afastamento Maternidade</t>
  </si>
  <si>
    <t xml:space="preserve">4.3</t>
  </si>
  <si>
    <t xml:space="preserve">Afastamento Maternidade:</t>
  </si>
  <si>
    <t xml:space="preserve">Afastamento maternidade</t>
  </si>
  <si>
    <t xml:space="preserve">Incidência dos encargos previstos n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os encargos previstos no submódulo 4.1 sobre o aviso prévio trabalhado</t>
  </si>
  <si>
    <t xml:space="preserve">Multa sobre o FGTS e contribuições sociais sobre o aviso prévio trabalhado</t>
  </si>
  <si>
    <t xml:space="preserve">Submódulo 4.5 –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s encargos previstos no submódulo 4.1 sobre o Custo de reposição do profissional ausente</t>
  </si>
  <si>
    <t xml:space="preserve">Quadro - Resumo – Módulo 4 - Encargos sociais e trabalhistas</t>
  </si>
  <si>
    <t xml:space="preserve">Módulo 4 - Encargos sociais e trabalhistas</t>
  </si>
  <si>
    <t xml:space="preserve">Encargos previdenciários, FGTS e outras contribuições</t>
  </si>
  <si>
    <t xml:space="preserve">13º (décimo terceiro) salário</t>
  </si>
  <si>
    <t xml:space="preserve">Custo de rescisão</t>
  </si>
  <si>
    <t xml:space="preserve">Custo de reposição do profissional ausente</t>
  </si>
  <si>
    <t xml:space="preserve">4.6</t>
  </si>
  <si>
    <t xml:space="preserve">MÓDULO 5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amentos e outros)</t>
  </si>
  <si>
    <t xml:space="preserve">Módulo 4 – Encargos Sociais e Trabalhistas</t>
  </si>
  <si>
    <t xml:space="preserve">Subtotal (A + B +C+ D)</t>
  </si>
  <si>
    <t xml:space="preserve">Módulo 5 – Custos indiretos, tributos e lucro</t>
  </si>
  <si>
    <t xml:space="preserve">Valor total por empregado</t>
  </si>
  <si>
    <t xml:space="preserve">Vigilância Armada – Noturno</t>
  </si>
  <si>
    <r>
      <rPr>
        <sz val="10"/>
        <color rgb="FF000000"/>
        <rFont val="Ecofont Vera Sans"/>
        <family val="2"/>
      </rPr>
      <t xml:space="preserve">Adicional Noturno</t>
    </r>
    <r>
      <rPr>
        <sz val="8"/>
        <color rgb="FF000000"/>
        <rFont val="Ecofont Vera Sans"/>
        <family val="2"/>
      </rPr>
      <t xml:space="preserve"> ((Salário base + Adicional de Periculosidade) x proporção de 75% x percentual de 14,02%)</t>
    </r>
  </si>
  <si>
    <r>
      <rPr>
        <sz val="10"/>
        <color rgb="FF000000"/>
        <rFont val="Ecofont Vera Sans"/>
        <family val="2"/>
      </rPr>
      <t xml:space="preserve">DSR sobre Adicional Noturno -</t>
    </r>
    <r>
      <rPr>
        <sz val="8"/>
        <color rgb="FF000000"/>
        <rFont val="Ecofont Vera Sans"/>
        <family val="2"/>
      </rPr>
      <t xml:space="preserve"> Cláusula 49 da Convenção Coletiva de Trabalho</t>
    </r>
    <r>
      <rPr>
        <sz val="10"/>
        <color rgb="FF000000"/>
        <rFont val="Ecofont Vera Sans"/>
        <family val="2"/>
      </rPr>
      <t xml:space="preserve"> </t>
    </r>
    <r>
      <rPr>
        <sz val="8"/>
        <color rgb="FF000000"/>
        <rFont val="Ecofont Vera Sans"/>
        <family val="2"/>
      </rPr>
      <t xml:space="preserve">(valor do adicional noturno x dias trabalhados x dias a folgar)</t>
    </r>
  </si>
  <si>
    <r>
      <rPr>
        <sz val="10"/>
        <color rgb="FF000000"/>
        <rFont val="Ecofont Vera Sans"/>
        <family val="2"/>
      </rPr>
      <t xml:space="preserve">Intervalo Intrajornada</t>
    </r>
    <r>
      <rPr>
        <sz val="8"/>
        <color rgb="FF000000"/>
        <rFont val="Ecofont Vera Sans"/>
        <family val="2"/>
      </rPr>
      <t xml:space="preserve"> ((Salário Base + Adicional de Periculosidade + Adicional Noturno + DSR sobre Adicional Noturno + Hora Extra no Feriado Trabalhado + DSR sobre Feriado Trabalhado)/220) x horas extraordinárias x percentual de aumento por prestar a hora extraordinária)</t>
    </r>
  </si>
  <si>
    <t xml:space="preserve">QUADRO RESUMO - VALOR DOS SERVIÇOS</t>
  </si>
  <si>
    <t xml:space="preserve">Tipo de serviço
(A)</t>
  </si>
  <si>
    <t xml:space="preserve">Valor proposto por empregado
(B)</t>
  </si>
  <si>
    <t xml:space="preserve">Qtde. de empregados por posto ( C)</t>
  </si>
  <si>
    <t xml:space="preserve">Valor proposto por posto
 (D) = (B x C)</t>
  </si>
  <si>
    <t xml:space="preserve">Qtde. de postos
(E)</t>
  </si>
  <si>
    <t xml:space="preserve">Valor total do serviço
(F) = (D x E)</t>
  </si>
  <si>
    <t xml:space="preserve">12 (doze) horas diurnas, de segunda-feira a domingo, envolvendo 2 (dois) vigilantes armados em turnos de 12 (doze) por 36 (trinta e seis) horas.</t>
  </si>
  <si>
    <t xml:space="preserve">12 (doze) horas noturnas, de segunda-feira a domingo, envolvendo 2 (dois) vigilantes armados em turnos de 12 (doze) por 36 (trinta e seis) horas.</t>
  </si>
  <si>
    <t xml:space="preserve">VALOR MENSAL R$</t>
  </si>
  <si>
    <t xml:space="preserve">VALOR GLOBAL DA PROPOSTA PARA 12 ME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R$ &quot;* #,##0.00_-;&quot;-R$ &quot;* #,##0.00_-;_-&quot;R$ &quot;* \-??_-;_-@_-"/>
    <numFmt numFmtId="166" formatCode="[$-409]m/d/yyyy"/>
    <numFmt numFmtId="167" formatCode="0%"/>
    <numFmt numFmtId="168" formatCode="0.00%"/>
    <numFmt numFmtId="169" formatCode="0.00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Ecofont Vera Sans"/>
      <family val="2"/>
    </font>
    <font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b val="true"/>
      <sz val="8"/>
      <color rgb="FF000000"/>
      <name val="Ecofont Vera Sans"/>
      <family val="2"/>
    </font>
    <font>
      <sz val="8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sz val="10"/>
      <color rgb="FF000000"/>
      <name val="Times New Roman"/>
      <family val="1"/>
    </font>
    <font>
      <sz val="8"/>
      <color rgb="FFFF0000"/>
      <name val="Ecofont Vera Sans"/>
      <family val="2"/>
    </font>
    <font>
      <b val="true"/>
      <sz val="10"/>
      <name val="Ecofont Vera Sans"/>
      <family val="2"/>
    </font>
    <font>
      <sz val="10"/>
      <name val="Ecofont Vera Sans"/>
      <family val="2"/>
    </font>
    <font>
      <sz val="10"/>
      <color rgb="FF000000"/>
      <name val="Calibri"/>
      <family val="2"/>
    </font>
    <font>
      <b val="true"/>
      <sz val="11"/>
      <color rgb="FF000000"/>
      <name val="Ecofont Vera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6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2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2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3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5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5" fillId="3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3" borderId="1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9.28"/>
    <col collapsed="false" customWidth="false" hidden="true" outlineLevel="0" max="257" min="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" t="s">
        <v>4</v>
      </c>
      <c r="B5" s="3"/>
      <c r="C5" s="3"/>
      <c r="D5" s="3"/>
      <c r="E5" s="3"/>
      <c r="F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27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</row>
    <row r="12" customFormat="false" ht="12.75" hidden="false" customHeight="fals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  <c r="F12" s="6" t="s">
        <v>14</v>
      </c>
    </row>
    <row r="13" customFormat="false" ht="38.25" hidden="false" customHeight="true" outlineLevel="0" collapsed="false">
      <c r="A13" s="6" t="s">
        <v>15</v>
      </c>
      <c r="B13" s="6" t="s">
        <v>16</v>
      </c>
      <c r="C13" s="6" t="s">
        <v>17</v>
      </c>
      <c r="D13" s="7" t="s">
        <v>18</v>
      </c>
      <c r="E13" s="6" t="s">
        <v>19</v>
      </c>
      <c r="F13" s="6" t="s">
        <v>20</v>
      </c>
    </row>
    <row r="14" customFormat="false" ht="15" hidden="false" customHeight="true" outlineLevel="0" collapsed="false">
      <c r="A14" s="6"/>
      <c r="B14" s="6"/>
      <c r="C14" s="6"/>
      <c r="D14" s="7"/>
      <c r="E14" s="6"/>
      <c r="F14" s="6"/>
    </row>
    <row r="15" customFormat="false" ht="12.75" hidden="false" customHeight="false" outlineLevel="0" collapsed="false">
      <c r="A15" s="8" t="s">
        <v>21</v>
      </c>
      <c r="B15" s="8" t="s">
        <v>22</v>
      </c>
      <c r="C15" s="8" t="n">
        <v>4</v>
      </c>
      <c r="D15" s="9"/>
      <c r="E15" s="10" t="n">
        <f aca="false">D15*C15</f>
        <v>0</v>
      </c>
      <c r="F15" s="10" t="n">
        <f aca="false">E15/12</f>
        <v>0</v>
      </c>
    </row>
    <row r="16" customFormat="false" ht="25.5" hidden="false" customHeight="false" outlineLevel="0" collapsed="false">
      <c r="A16" s="8" t="s">
        <v>23</v>
      </c>
      <c r="B16" s="8" t="s">
        <v>22</v>
      </c>
      <c r="C16" s="8" t="n">
        <v>8</v>
      </c>
      <c r="D16" s="9"/>
      <c r="E16" s="10" t="n">
        <f aca="false">D16*C16</f>
        <v>0</v>
      </c>
      <c r="F16" s="10" t="n">
        <f aca="false">E16/12</f>
        <v>0</v>
      </c>
    </row>
    <row r="17" customFormat="false" ht="12.75" hidden="false" customHeight="false" outlineLevel="0" collapsed="false">
      <c r="A17" s="8" t="s">
        <v>24</v>
      </c>
      <c r="B17" s="8" t="s">
        <v>22</v>
      </c>
      <c r="C17" s="8" t="n">
        <v>4</v>
      </c>
      <c r="D17" s="9"/>
      <c r="E17" s="10" t="n">
        <f aca="false">D17*C17</f>
        <v>0</v>
      </c>
      <c r="F17" s="10" t="n">
        <f aca="false">E17/12</f>
        <v>0</v>
      </c>
    </row>
    <row r="18" customFormat="false" ht="12.75" hidden="false" customHeight="false" outlineLevel="0" collapsed="false">
      <c r="A18" s="8" t="s">
        <v>25</v>
      </c>
      <c r="B18" s="8" t="s">
        <v>26</v>
      </c>
      <c r="C18" s="8" t="n">
        <v>4</v>
      </c>
      <c r="D18" s="9"/>
      <c r="E18" s="10" t="n">
        <f aca="false">D18*C18</f>
        <v>0</v>
      </c>
      <c r="F18" s="10" t="n">
        <f aca="false">E18/12</f>
        <v>0</v>
      </c>
    </row>
    <row r="19" customFormat="false" ht="12.75" hidden="false" customHeight="false" outlineLevel="0" collapsed="false">
      <c r="A19" s="8" t="s">
        <v>27</v>
      </c>
      <c r="B19" s="8" t="s">
        <v>26</v>
      </c>
      <c r="C19" s="8" t="n">
        <v>12</v>
      </c>
      <c r="D19" s="9"/>
      <c r="E19" s="10" t="n">
        <f aca="false">D19*C19</f>
        <v>0</v>
      </c>
      <c r="F19" s="10" t="n">
        <f aca="false">E19/12</f>
        <v>0</v>
      </c>
    </row>
    <row r="20" customFormat="false" ht="12.75" hidden="false" customHeight="true" outlineLevel="0" collapsed="false">
      <c r="A20" s="6" t="s">
        <v>28</v>
      </c>
      <c r="B20" s="6"/>
      <c r="C20" s="6"/>
      <c r="D20" s="6"/>
      <c r="E20" s="6"/>
      <c r="F20" s="11" t="n">
        <f aca="false">TRUNC((SUM(F15:F19)),2)</f>
        <v>0</v>
      </c>
    </row>
    <row r="21" customFormat="false" ht="12.75" hidden="true" customHeight="false" outlineLevel="0" collapsed="false">
      <c r="A21" s="12"/>
      <c r="B21" s="12"/>
      <c r="C21" s="12"/>
      <c r="D21" s="12"/>
      <c r="E21" s="12"/>
      <c r="F21" s="13"/>
    </row>
  </sheetData>
  <mergeCells count="12">
    <mergeCell ref="A7:F7"/>
    <mergeCell ref="A8:F8"/>
    <mergeCell ref="A9:F9"/>
    <mergeCell ref="A10:F10"/>
    <mergeCell ref="A13:A14"/>
    <mergeCell ref="B13:B14"/>
    <mergeCell ref="C13:C14"/>
    <mergeCell ref="D13:D14"/>
    <mergeCell ref="E13:E14"/>
    <mergeCell ref="F13:F14"/>
    <mergeCell ref="A20:E20"/>
    <mergeCell ref="A21:E21"/>
  </mergeCells>
  <printOptions headings="false" gridLines="false" gridLinesSet="true" horizontalCentered="true" verticalCentered="false"/>
  <pageMargins left="1.29930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" zeroHeight="true" outlineLevelRow="0" outlineLevelCol="0"/>
  <cols>
    <col collapsed="false" customWidth="true" hidden="false" outlineLevel="0" max="1" min="1" style="14" width="53.85"/>
    <col collapsed="false" customWidth="true" hidden="false" outlineLevel="0" max="2" min="2" style="14" width="10.56"/>
    <col collapsed="false" customWidth="true" hidden="false" outlineLevel="0" max="3" min="3" style="14" width="8.41"/>
    <col collapsed="false" customWidth="true" hidden="false" outlineLevel="0" max="4" min="4" style="14" width="10.71"/>
    <col collapsed="false" customWidth="true" hidden="false" outlineLevel="0" max="5" min="5" style="14" width="17.85"/>
    <col collapsed="false" customWidth="true" hidden="false" outlineLevel="0" max="6" min="6" style="14" width="12.14"/>
    <col collapsed="false" customWidth="true" hidden="false" outlineLevel="0" max="7" min="7" style="14" width="13.56"/>
    <col collapsed="false" customWidth="true" hidden="false" outlineLevel="0" max="8" min="8" style="14" width="15.41"/>
    <col collapsed="false" customWidth="false" hidden="true" outlineLevel="0" max="257" min="9" style="1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2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2" t="s">
        <v>4</v>
      </c>
      <c r="B5" s="3"/>
      <c r="C5" s="3"/>
      <c r="D5" s="3"/>
      <c r="E5" s="3"/>
      <c r="F5" s="3"/>
      <c r="G5" s="3"/>
      <c r="H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27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4" t="s">
        <v>29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 t="s">
        <v>30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</row>
    <row r="12" customFormat="false" ht="22.5" hidden="false" customHeight="fals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31</v>
      </c>
      <c r="F12" s="15" t="s">
        <v>32</v>
      </c>
      <c r="G12" s="15" t="s">
        <v>33</v>
      </c>
      <c r="H12" s="15" t="s">
        <v>34</v>
      </c>
    </row>
    <row r="13" customFormat="false" ht="67.5" hidden="false" customHeight="false" outlineLevel="0" collapsed="false">
      <c r="A13" s="16" t="s">
        <v>35</v>
      </c>
      <c r="B13" s="16" t="s">
        <v>16</v>
      </c>
      <c r="C13" s="16" t="s">
        <v>36</v>
      </c>
      <c r="D13" s="16" t="s">
        <v>37</v>
      </c>
      <c r="E13" s="16" t="s">
        <v>38</v>
      </c>
      <c r="F13" s="16" t="s">
        <v>18</v>
      </c>
      <c r="G13" s="16" t="s">
        <v>19</v>
      </c>
      <c r="H13" s="16" t="s">
        <v>39</v>
      </c>
    </row>
    <row r="14" customFormat="false" ht="12.75" hidden="false" customHeight="false" outlineLevel="0" collapsed="false">
      <c r="A14" s="17" t="s">
        <v>40</v>
      </c>
      <c r="B14" s="8" t="s">
        <v>41</v>
      </c>
      <c r="C14" s="8" t="n">
        <v>1</v>
      </c>
      <c r="D14" s="8" t="n">
        <v>60</v>
      </c>
      <c r="E14" s="6" t="n">
        <v>1</v>
      </c>
      <c r="F14" s="18"/>
      <c r="G14" s="19" t="n">
        <f aca="false">F14*E14</f>
        <v>0</v>
      </c>
      <c r="H14" s="19" t="n">
        <f aca="false">G14/60</f>
        <v>0</v>
      </c>
    </row>
    <row r="15" customFormat="false" ht="12.75" hidden="false" customHeight="false" outlineLevel="0" collapsed="false">
      <c r="A15" s="17" t="s">
        <v>42</v>
      </c>
      <c r="B15" s="8" t="s">
        <v>41</v>
      </c>
      <c r="C15" s="8" t="n">
        <v>1</v>
      </c>
      <c r="D15" s="8" t="n">
        <v>60</v>
      </c>
      <c r="E15" s="6" t="n">
        <v>1</v>
      </c>
      <c r="F15" s="18"/>
      <c r="G15" s="19" t="n">
        <f aca="false">F15*E15</f>
        <v>0</v>
      </c>
      <c r="H15" s="19" t="n">
        <f aca="false">G15/60</f>
        <v>0</v>
      </c>
    </row>
    <row r="16" customFormat="false" ht="12.75" hidden="false" customHeight="false" outlineLevel="0" collapsed="false">
      <c r="A16" s="17" t="s">
        <v>43</v>
      </c>
      <c r="B16" s="8" t="s">
        <v>41</v>
      </c>
      <c r="C16" s="8" t="n">
        <v>1</v>
      </c>
      <c r="D16" s="8" t="n">
        <v>12</v>
      </c>
      <c r="E16" s="6" t="n">
        <v>5</v>
      </c>
      <c r="F16" s="18"/>
      <c r="G16" s="19" t="n">
        <f aca="false">F16*E16</f>
        <v>0</v>
      </c>
      <c r="H16" s="19" t="n">
        <f aca="false">G16/60</f>
        <v>0</v>
      </c>
    </row>
    <row r="17" customFormat="false" ht="12.75" hidden="false" customHeight="false" outlineLevel="0" collapsed="false">
      <c r="A17" s="20" t="s">
        <v>44</v>
      </c>
      <c r="B17" s="8" t="s">
        <v>41</v>
      </c>
      <c r="C17" s="8" t="n">
        <v>4</v>
      </c>
      <c r="D17" s="8" t="n">
        <v>12</v>
      </c>
      <c r="E17" s="6" t="n">
        <v>20</v>
      </c>
      <c r="F17" s="18"/>
      <c r="G17" s="19" t="n">
        <f aca="false">F17*E17</f>
        <v>0</v>
      </c>
      <c r="H17" s="19" t="n">
        <f aca="false">G17/60</f>
        <v>0</v>
      </c>
    </row>
    <row r="18" customFormat="false" ht="12.75" hidden="false" customHeight="false" outlineLevel="0" collapsed="false">
      <c r="A18" s="17" t="s">
        <v>45</v>
      </c>
      <c r="B18" s="8" t="s">
        <v>41</v>
      </c>
      <c r="C18" s="8" t="n">
        <v>4</v>
      </c>
      <c r="D18" s="8" t="n">
        <v>12</v>
      </c>
      <c r="E18" s="6" t="n">
        <v>20</v>
      </c>
      <c r="F18" s="18"/>
      <c r="G18" s="19" t="n">
        <f aca="false">F18*E18</f>
        <v>0</v>
      </c>
      <c r="H18" s="19" t="n">
        <f aca="false">G18/60</f>
        <v>0</v>
      </c>
    </row>
    <row r="19" customFormat="false" ht="12.75" hidden="false" customHeight="false" outlineLevel="0" collapsed="false">
      <c r="A19" s="17" t="s">
        <v>46</v>
      </c>
      <c r="B19" s="8" t="s">
        <v>41</v>
      </c>
      <c r="C19" s="8" t="n">
        <v>1</v>
      </c>
      <c r="D19" s="8" t="n">
        <v>60</v>
      </c>
      <c r="E19" s="6" t="n">
        <v>1</v>
      </c>
      <c r="F19" s="18"/>
      <c r="G19" s="19" t="n">
        <f aca="false">F19*E19</f>
        <v>0</v>
      </c>
      <c r="H19" s="19" t="n">
        <f aca="false">G19/60</f>
        <v>0</v>
      </c>
    </row>
    <row r="20" customFormat="false" ht="12.75" hidden="false" customHeight="false" outlineLevel="0" collapsed="false">
      <c r="A20" s="17" t="s">
        <v>47</v>
      </c>
      <c r="B20" s="8" t="s">
        <v>41</v>
      </c>
      <c r="C20" s="8" t="n">
        <v>1</v>
      </c>
      <c r="D20" s="8" t="n">
        <v>60</v>
      </c>
      <c r="E20" s="6" t="n">
        <v>1</v>
      </c>
      <c r="F20" s="18"/>
      <c r="G20" s="19" t="n">
        <f aca="false">F20*E20</f>
        <v>0</v>
      </c>
      <c r="H20" s="19" t="n">
        <f aca="false">G20/60</f>
        <v>0</v>
      </c>
    </row>
    <row r="21" customFormat="false" ht="12.75" hidden="false" customHeight="false" outlineLevel="0" collapsed="false">
      <c r="A21" s="17" t="s">
        <v>48</v>
      </c>
      <c r="B21" s="8" t="s">
        <v>41</v>
      </c>
      <c r="C21" s="8" t="n">
        <v>4</v>
      </c>
      <c r="D21" s="8" t="n">
        <v>12</v>
      </c>
      <c r="E21" s="6" t="n">
        <v>20</v>
      </c>
      <c r="F21" s="18"/>
      <c r="G21" s="19" t="n">
        <f aca="false">F21*E21</f>
        <v>0</v>
      </c>
      <c r="H21" s="19" t="n">
        <f aca="false">G21/60</f>
        <v>0</v>
      </c>
    </row>
    <row r="22" customFormat="false" ht="12.75" hidden="false" customHeight="false" outlineLevel="0" collapsed="false">
      <c r="A22" s="17" t="s">
        <v>49</v>
      </c>
      <c r="B22" s="8" t="s">
        <v>41</v>
      </c>
      <c r="C22" s="8" t="n">
        <v>4</v>
      </c>
      <c r="D22" s="8" t="n">
        <v>60</v>
      </c>
      <c r="E22" s="6" t="n">
        <v>4</v>
      </c>
      <c r="F22" s="18"/>
      <c r="G22" s="19" t="n">
        <f aca="false">F22*E22</f>
        <v>0</v>
      </c>
      <c r="H22" s="19" t="n">
        <f aca="false">G22/60</f>
        <v>0</v>
      </c>
    </row>
    <row r="23" customFormat="false" ht="12.75" hidden="false" customHeight="false" outlineLevel="0" collapsed="false">
      <c r="A23" s="17" t="s">
        <v>50</v>
      </c>
      <c r="B23" s="8" t="s">
        <v>41</v>
      </c>
      <c r="C23" s="8" t="n">
        <v>1</v>
      </c>
      <c r="D23" s="8" t="n">
        <v>12</v>
      </c>
      <c r="E23" s="6" t="n">
        <v>5</v>
      </c>
      <c r="F23" s="18"/>
      <c r="G23" s="19" t="n">
        <f aca="false">F23*E23</f>
        <v>0</v>
      </c>
      <c r="H23" s="19" t="n">
        <f aca="false">G23/60</f>
        <v>0</v>
      </c>
    </row>
    <row r="24" customFormat="false" ht="12.75" hidden="false" customHeight="false" outlineLevel="0" collapsed="false">
      <c r="A24" s="17" t="s">
        <v>51</v>
      </c>
      <c r="B24" s="8" t="s">
        <v>41</v>
      </c>
      <c r="C24" s="8" t="n">
        <v>4</v>
      </c>
      <c r="D24" s="8" t="n">
        <v>60</v>
      </c>
      <c r="E24" s="6" t="n">
        <v>4</v>
      </c>
      <c r="F24" s="18"/>
      <c r="G24" s="19" t="n">
        <f aca="false">F24*E24</f>
        <v>0</v>
      </c>
      <c r="H24" s="19" t="n">
        <f aca="false">G24/60</f>
        <v>0</v>
      </c>
    </row>
    <row r="25" customFormat="false" ht="12.75" hidden="false" customHeight="true" outlineLevel="0" collapsed="false">
      <c r="A25" s="6" t="s">
        <v>28</v>
      </c>
      <c r="B25" s="6"/>
      <c r="C25" s="6"/>
      <c r="D25" s="6"/>
      <c r="E25" s="6"/>
      <c r="F25" s="6"/>
      <c r="G25" s="6"/>
      <c r="H25" s="11" t="n">
        <f aca="false">TRUNC(SUM(H14:H24),2)</f>
        <v>0</v>
      </c>
    </row>
    <row r="26" customFormat="false" ht="12.75" hidden="false" customHeight="true" outlineLevel="0" collapsed="false">
      <c r="A26" s="6" t="s">
        <v>52</v>
      </c>
      <c r="B26" s="6"/>
      <c r="C26" s="6"/>
      <c r="D26" s="6"/>
      <c r="E26" s="6"/>
      <c r="F26" s="6"/>
      <c r="G26" s="6"/>
      <c r="H26" s="11" t="n">
        <f aca="false">H25/4</f>
        <v>0</v>
      </c>
    </row>
    <row r="50" customFormat="false" ht="12" hidden="false" customHeight="false" outlineLevel="0" collapsed="false"/>
  </sheetData>
  <mergeCells count="6">
    <mergeCell ref="A7:H7"/>
    <mergeCell ref="A8:H8"/>
    <mergeCell ref="A9:H9"/>
    <mergeCell ref="A10:H10"/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2" t="s">
        <v>1</v>
      </c>
      <c r="B2" s="3"/>
      <c r="C2" s="3"/>
      <c r="D2" s="3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2" t="s">
        <v>3</v>
      </c>
      <c r="B4" s="3"/>
      <c r="C4" s="3"/>
      <c r="D4" s="3"/>
    </row>
    <row r="5" customFormat="false" ht="12.75" hidden="false" customHeight="false" outlineLevel="0" collapsed="false">
      <c r="A5" s="2" t="s">
        <v>4</v>
      </c>
      <c r="B5" s="3"/>
      <c r="C5" s="3"/>
      <c r="D5" s="3"/>
    </row>
    <row r="6" customFormat="false" ht="12.75" hidden="false" customHeight="false" outlineLevel="0" collapsed="false">
      <c r="A6" s="2"/>
      <c r="B6" s="3"/>
      <c r="C6" s="3"/>
      <c r="D6" s="3"/>
    </row>
    <row r="7" customFormat="false" ht="12.75" hidden="false" customHeight="false" outlineLevel="0" collapsed="false">
      <c r="A7" s="2"/>
      <c r="B7" s="3"/>
      <c r="C7" s="3"/>
      <c r="D7" s="3"/>
    </row>
    <row r="8" customFormat="false" ht="12.75" hidden="false" customHeight="false" outlineLevel="0" collapsed="false">
      <c r="A8" s="2"/>
      <c r="B8" s="3"/>
      <c r="C8" s="3"/>
      <c r="D8" s="3"/>
    </row>
    <row r="9" customFormat="false" ht="12" hidden="false" customHeight="false" outlineLevel="0" collapsed="false">
      <c r="A9" s="3"/>
      <c r="B9" s="3"/>
      <c r="C9" s="3"/>
      <c r="D9" s="3"/>
    </row>
    <row r="10" customFormat="false" ht="12.75" hidden="false" customHeight="true" outlineLevel="0" collapsed="false">
      <c r="A10" s="21" t="s">
        <v>53</v>
      </c>
      <c r="B10" s="21"/>
      <c r="C10" s="22" t="s">
        <v>54</v>
      </c>
      <c r="D10" s="22"/>
    </row>
    <row r="11" customFormat="false" ht="12.75" hidden="false" customHeight="true" outlineLevel="0" collapsed="false">
      <c r="A11" s="21" t="s">
        <v>55</v>
      </c>
      <c r="B11" s="21"/>
      <c r="C11" s="23" t="s">
        <v>56</v>
      </c>
      <c r="D11" s="23"/>
    </row>
    <row r="12" customFormat="false" ht="12.75" hidden="false" customHeight="false" outlineLevel="0" collapsed="false">
      <c r="A12" s="24"/>
      <c r="B12" s="24"/>
      <c r="C12" s="25"/>
      <c r="D12" s="25"/>
    </row>
    <row r="13" customFormat="false" ht="15" hidden="false" customHeight="true" outlineLevel="0" collapsed="false">
      <c r="A13" s="26" t="s">
        <v>57</v>
      </c>
      <c r="B13" s="26"/>
      <c r="C13" s="26"/>
      <c r="D13" s="26"/>
    </row>
    <row r="14" customFormat="false" ht="12.75" hidden="false" customHeight="true" outlineLevel="0" collapsed="false">
      <c r="A14" s="26"/>
      <c r="B14" s="26"/>
      <c r="C14" s="26"/>
      <c r="D14" s="26"/>
    </row>
    <row r="15" customFormat="false" ht="12.75" hidden="false" customHeight="true" outlineLevel="0" collapsed="false">
      <c r="A15" s="26"/>
      <c r="B15" s="26"/>
      <c r="C15" s="26"/>
      <c r="D15" s="26"/>
    </row>
    <row r="16" customFormat="false" ht="12" hidden="false" customHeight="true" outlineLevel="0" collapsed="false">
      <c r="A16" s="26"/>
      <c r="B16" s="26"/>
      <c r="C16" s="26"/>
      <c r="D16" s="26"/>
    </row>
    <row r="17" customFormat="false" ht="12" hidden="false" customHeight="false" outlineLevel="0" collapsed="false"/>
    <row r="18" customFormat="false" ht="12.75" hidden="false" customHeight="true" outlineLevel="0" collapsed="false">
      <c r="A18" s="22" t="s">
        <v>58</v>
      </c>
      <c r="B18" s="21" t="s">
        <v>59</v>
      </c>
      <c r="C18" s="21"/>
      <c r="D18" s="27"/>
    </row>
    <row r="19" customFormat="false" ht="12.75" hidden="false" customHeight="true" outlineLevel="0" collapsed="false">
      <c r="A19" s="22" t="s">
        <v>60</v>
      </c>
      <c r="B19" s="21" t="s">
        <v>61</v>
      </c>
      <c r="C19" s="21"/>
      <c r="D19" s="28" t="s">
        <v>62</v>
      </c>
    </row>
    <row r="20" customFormat="false" ht="12.75" hidden="false" customHeight="true" outlineLevel="0" collapsed="false">
      <c r="A20" s="22" t="s">
        <v>63</v>
      </c>
      <c r="B20" s="21" t="s">
        <v>64</v>
      </c>
      <c r="C20" s="21"/>
      <c r="D20" s="22"/>
    </row>
    <row r="21" customFormat="false" ht="12.75" hidden="false" customHeight="true" outlineLevel="0" collapsed="false">
      <c r="A21" s="22" t="s">
        <v>65</v>
      </c>
      <c r="B21" s="21" t="s">
        <v>66</v>
      </c>
      <c r="C21" s="21"/>
      <c r="D21" s="23"/>
    </row>
    <row r="22" customFormat="false" ht="12.75" hidden="false" customHeight="true" outlineLevel="0" collapsed="false">
      <c r="A22" s="22" t="s">
        <v>67</v>
      </c>
      <c r="B22" s="21" t="s">
        <v>68</v>
      </c>
      <c r="C22" s="21"/>
      <c r="D22" s="22" t="n">
        <v>12</v>
      </c>
    </row>
    <row r="23" customFormat="false" ht="12" hidden="false" customHeight="false" outlineLevel="0" collapsed="false"/>
    <row r="24" customFormat="false" ht="15" hidden="false" customHeight="true" outlineLevel="0" collapsed="false">
      <c r="A24" s="26" t="s">
        <v>69</v>
      </c>
      <c r="B24" s="26"/>
      <c r="C24" s="26"/>
      <c r="D24" s="26"/>
    </row>
    <row r="25" customFormat="false" ht="12" hidden="false" customHeight="false" outlineLevel="0" collapsed="false">
      <c r="A25" s="26"/>
      <c r="B25" s="26"/>
      <c r="C25" s="26"/>
      <c r="D25" s="26"/>
    </row>
    <row r="26" customFormat="false" ht="12" hidden="false" customHeight="false" outlineLevel="0" collapsed="false">
      <c r="A26" s="26"/>
      <c r="B26" s="26"/>
      <c r="C26" s="26"/>
      <c r="D26" s="26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.75" hidden="false" customHeight="false" outlineLevel="0" collapsed="false">
      <c r="A28" s="29"/>
      <c r="B28" s="29"/>
      <c r="C28" s="29"/>
      <c r="D28" s="29"/>
    </row>
    <row r="29" customFormat="false" ht="25.5" hidden="false" customHeight="true" outlineLevel="0" collapsed="false">
      <c r="A29" s="30" t="s">
        <v>70</v>
      </c>
      <c r="B29" s="30"/>
      <c r="C29" s="31" t="s">
        <v>71</v>
      </c>
      <c r="D29" s="31" t="s">
        <v>72</v>
      </c>
    </row>
    <row r="30" customFormat="false" ht="47.25" hidden="false" customHeight="true" outlineLevel="0" collapsed="false">
      <c r="A30" s="32" t="s">
        <v>73</v>
      </c>
      <c r="B30" s="32"/>
      <c r="C30" s="22" t="s">
        <v>74</v>
      </c>
      <c r="D30" s="22" t="n">
        <v>1</v>
      </c>
    </row>
    <row r="31" customFormat="false" ht="54" hidden="false" customHeight="true" outlineLevel="0" collapsed="false">
      <c r="A31" s="32" t="s">
        <v>75</v>
      </c>
      <c r="B31" s="32"/>
      <c r="C31" s="22" t="s">
        <v>74</v>
      </c>
      <c r="D31" s="22" t="n">
        <v>1</v>
      </c>
    </row>
    <row r="32" customFormat="false" ht="12.75" hidden="true" customHeight="false" outlineLevel="0" collapsed="false">
      <c r="A32" s="25"/>
      <c r="B32" s="25"/>
      <c r="C32" s="25"/>
      <c r="D32" s="25"/>
    </row>
    <row r="37" customFormat="false" ht="12" hidden="true" customHeight="false" outlineLevel="0" collapsed="false">
      <c r="C37" s="33"/>
    </row>
  </sheetData>
  <mergeCells count="15">
    <mergeCell ref="A10:B10"/>
    <mergeCell ref="C10:D10"/>
    <mergeCell ref="A11:B11"/>
    <mergeCell ref="C11:D11"/>
    <mergeCell ref="A13:D16"/>
    <mergeCell ref="B18:C18"/>
    <mergeCell ref="B19:C19"/>
    <mergeCell ref="B20:C20"/>
    <mergeCell ref="B21:C21"/>
    <mergeCell ref="B22:C22"/>
    <mergeCell ref="A24:D27"/>
    <mergeCell ref="A28:D28"/>
    <mergeCell ref="A29:B29"/>
    <mergeCell ref="A30:B30"/>
    <mergeCell ref="A31:B3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11.53515625" defaultRowHeight="12" zeroHeight="tru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40.13"/>
    <col collapsed="false" customWidth="true" hidden="false" outlineLevel="0" max="3" min="3" style="34" width="17.99"/>
    <col collapsed="false" customWidth="true" hidden="false" outlineLevel="0" max="4" min="4" style="34" width="18.28"/>
    <col collapsed="false" customWidth="true" hidden="true" outlineLevel="0" max="5" min="5" style="34" width="17.28"/>
    <col collapsed="false" customWidth="false" hidden="true" outlineLevel="0" max="257" min="6" style="3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2" t="s">
        <v>1</v>
      </c>
      <c r="B2" s="3"/>
      <c r="C2" s="3"/>
      <c r="D2" s="3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2" t="s">
        <v>3</v>
      </c>
      <c r="B4" s="3"/>
      <c r="C4" s="3"/>
      <c r="D4" s="3"/>
    </row>
    <row r="5" customFormat="false" ht="12.75" hidden="false" customHeight="false" outlineLevel="0" collapsed="false">
      <c r="A5" s="2" t="s">
        <v>4</v>
      </c>
      <c r="B5" s="3"/>
      <c r="C5" s="3"/>
      <c r="D5" s="3"/>
    </row>
    <row r="6" customFormat="false" ht="12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35" t="s">
        <v>76</v>
      </c>
      <c r="B7" s="35"/>
      <c r="C7" s="35"/>
      <c r="D7" s="35"/>
    </row>
    <row r="8" customFormat="false" ht="30" hidden="false" customHeight="true" outlineLevel="0" collapsed="false">
      <c r="A8" s="36" t="s">
        <v>77</v>
      </c>
      <c r="B8" s="36"/>
      <c r="C8" s="36"/>
      <c r="D8" s="36"/>
    </row>
    <row r="9" customFormat="false" ht="25.5" hidden="false" customHeight="true" outlineLevel="0" collapsed="false">
      <c r="A9" s="37" t="n">
        <v>1</v>
      </c>
      <c r="B9" s="37" t="s">
        <v>78</v>
      </c>
      <c r="C9" s="37"/>
      <c r="D9" s="37" t="s">
        <v>79</v>
      </c>
    </row>
    <row r="10" customFormat="false" ht="12.75" hidden="false" customHeight="true" outlineLevel="0" collapsed="false">
      <c r="A10" s="37" t="n">
        <v>2</v>
      </c>
      <c r="B10" s="37" t="s">
        <v>80</v>
      </c>
      <c r="C10" s="37"/>
      <c r="D10" s="38"/>
    </row>
    <row r="11" customFormat="false" ht="26.25" hidden="false" customHeight="true" outlineLevel="0" collapsed="false">
      <c r="A11" s="37" t="n">
        <v>3</v>
      </c>
      <c r="B11" s="37" t="s">
        <v>81</v>
      </c>
      <c r="C11" s="37"/>
      <c r="D11" s="37" t="s">
        <v>82</v>
      </c>
    </row>
    <row r="12" customFormat="false" ht="12.75" hidden="false" customHeight="true" outlineLevel="0" collapsed="false">
      <c r="A12" s="37" t="n">
        <v>4</v>
      </c>
      <c r="B12" s="37" t="s">
        <v>83</v>
      </c>
      <c r="C12" s="37"/>
      <c r="D12" s="39" t="n">
        <v>42767</v>
      </c>
    </row>
    <row r="13" customFormat="false" ht="12.75" hidden="false" customHeight="false" outlineLevel="0" collapsed="false">
      <c r="A13" s="40"/>
      <c r="B13" s="40"/>
      <c r="C13" s="40"/>
      <c r="D13" s="41"/>
    </row>
    <row r="14" customFormat="false" ht="12.75" hidden="false" customHeight="false" outlineLevel="0" collapsed="false">
      <c r="A14" s="40"/>
      <c r="B14" s="40"/>
      <c r="C14" s="40"/>
      <c r="D14" s="41"/>
    </row>
    <row r="15" customFormat="false" ht="12.75" hidden="false" customHeight="true" outlineLevel="0" collapsed="false">
      <c r="A15" s="35" t="s">
        <v>84</v>
      </c>
      <c r="B15" s="35"/>
      <c r="C15" s="35"/>
      <c r="D15" s="35"/>
    </row>
    <row r="16" customFormat="false" ht="12.75" hidden="false" customHeight="true" outlineLevel="0" collapsed="false">
      <c r="A16" s="42" t="n">
        <v>1</v>
      </c>
      <c r="B16" s="36" t="s">
        <v>85</v>
      </c>
      <c r="C16" s="36"/>
      <c r="D16" s="42" t="s">
        <v>86</v>
      </c>
    </row>
    <row r="17" customFormat="false" ht="12.75" hidden="false" customHeight="true" outlineLevel="0" collapsed="false">
      <c r="A17" s="43" t="s">
        <v>58</v>
      </c>
      <c r="B17" s="44" t="s">
        <v>87</v>
      </c>
      <c r="C17" s="44"/>
      <c r="D17" s="45"/>
    </row>
    <row r="18" customFormat="false" ht="12.75" hidden="false" customHeight="true" outlineLevel="0" collapsed="false">
      <c r="A18" s="43" t="s">
        <v>60</v>
      </c>
      <c r="B18" s="44" t="s">
        <v>88</v>
      </c>
      <c r="C18" s="44"/>
      <c r="D18" s="45" t="n">
        <f aca="false">D17*30%</f>
        <v>0</v>
      </c>
    </row>
    <row r="19" customFormat="false" ht="36.75" hidden="false" customHeight="true" outlineLevel="0" collapsed="false">
      <c r="A19" s="37" t="s">
        <v>63</v>
      </c>
      <c r="B19" s="44" t="s">
        <v>89</v>
      </c>
      <c r="C19" s="44"/>
      <c r="D19" s="45" t="n">
        <f aca="false">(((D17+D18)/220)*180*50%*100%)/12</f>
        <v>0</v>
      </c>
    </row>
    <row r="20" customFormat="false" ht="47.25" hidden="false" customHeight="true" outlineLevel="0" collapsed="false">
      <c r="A20" s="37" t="s">
        <v>65</v>
      </c>
      <c r="B20" s="44" t="s">
        <v>90</v>
      </c>
      <c r="C20" s="44"/>
      <c r="D20" s="45" t="n">
        <f aca="false">((D17+D18)/220)*(365-298)*((180/12*50%)/298)</f>
        <v>0</v>
      </c>
    </row>
    <row r="21" customFormat="false" ht="60" hidden="false" customHeight="true" outlineLevel="0" collapsed="false">
      <c r="A21" s="43" t="s">
        <v>67</v>
      </c>
      <c r="B21" s="44" t="s">
        <v>91</v>
      </c>
      <c r="C21" s="44"/>
      <c r="D21" s="45" t="n">
        <f aca="false">((D17+D18+D19+D20)/220)*15*50%</f>
        <v>0</v>
      </c>
    </row>
    <row r="22" customFormat="false" ht="12.75" hidden="false" customHeight="true" outlineLevel="0" collapsed="false">
      <c r="A22" s="43" t="s">
        <v>92</v>
      </c>
      <c r="B22" s="44" t="s">
        <v>93</v>
      </c>
      <c r="C22" s="44"/>
      <c r="D22" s="46"/>
    </row>
    <row r="23" customFormat="false" ht="12.75" hidden="false" customHeight="true" outlineLevel="0" collapsed="false">
      <c r="A23" s="47"/>
      <c r="B23" s="48" t="s">
        <v>94</v>
      </c>
      <c r="C23" s="48"/>
      <c r="D23" s="49" t="n">
        <f aca="false">TRUNC(SUM(D17:D22),2)</f>
        <v>0</v>
      </c>
    </row>
    <row r="24" customFormat="false" ht="12" hidden="false" customHeight="false" outlineLevel="0" collapsed="false">
      <c r="A24" s="50"/>
      <c r="B24" s="50"/>
      <c r="C24" s="50"/>
      <c r="D24" s="50"/>
    </row>
    <row r="25" customFormat="false" ht="15" hidden="false" customHeight="true" outlineLevel="0" collapsed="false">
      <c r="A25" s="51" t="s">
        <v>95</v>
      </c>
      <c r="B25" s="51"/>
      <c r="C25" s="51"/>
      <c r="D25" s="51"/>
    </row>
    <row r="26" customFormat="false" ht="38.25" hidden="false" customHeight="false" outlineLevel="0" collapsed="false">
      <c r="A26" s="42" t="n">
        <v>2</v>
      </c>
      <c r="B26" s="42" t="s">
        <v>96</v>
      </c>
      <c r="C26" s="42" t="s">
        <v>97</v>
      </c>
      <c r="D26" s="42" t="s">
        <v>98</v>
      </c>
    </row>
    <row r="27" customFormat="false" ht="12.75" hidden="false" customHeight="false" outlineLevel="0" collapsed="false">
      <c r="A27" s="43" t="s">
        <v>58</v>
      </c>
      <c r="B27" s="52" t="s">
        <v>99</v>
      </c>
      <c r="C27" s="45"/>
      <c r="D27" s="53" t="n">
        <f aca="false">IF((C27*15*2)-(D17*6%)&gt;0,(C27*15*2)-(D17*6%),0)</f>
        <v>0</v>
      </c>
    </row>
    <row r="28" customFormat="false" ht="35.25" hidden="false" customHeight="false" outlineLevel="0" collapsed="false">
      <c r="A28" s="43" t="s">
        <v>60</v>
      </c>
      <c r="B28" s="44" t="s">
        <v>100</v>
      </c>
      <c r="C28" s="45"/>
      <c r="D28" s="53" t="n">
        <f aca="false">C28*15</f>
        <v>0</v>
      </c>
    </row>
    <row r="29" customFormat="false" ht="24" hidden="false" customHeight="false" outlineLevel="0" collapsed="false">
      <c r="A29" s="43" t="s">
        <v>63</v>
      </c>
      <c r="B29" s="52" t="s">
        <v>101</v>
      </c>
      <c r="C29" s="45"/>
      <c r="D29" s="45"/>
    </row>
    <row r="30" customFormat="false" ht="24" hidden="false" customHeight="false" outlineLevel="0" collapsed="false">
      <c r="A30" s="43" t="s">
        <v>65</v>
      </c>
      <c r="B30" s="52" t="s">
        <v>102</v>
      </c>
      <c r="C30" s="45"/>
      <c r="D30" s="45"/>
    </row>
    <row r="31" customFormat="false" ht="24" hidden="false" customHeight="false" outlineLevel="0" collapsed="false">
      <c r="A31" s="43" t="s">
        <v>67</v>
      </c>
      <c r="B31" s="52" t="s">
        <v>103</v>
      </c>
      <c r="C31" s="45"/>
      <c r="D31" s="45"/>
    </row>
    <row r="32" customFormat="false" ht="27" hidden="false" customHeight="true" outlineLevel="0" collapsed="false">
      <c r="A32" s="43" t="s">
        <v>92</v>
      </c>
      <c r="B32" s="52" t="s">
        <v>104</v>
      </c>
      <c r="C32" s="45"/>
      <c r="D32" s="45"/>
    </row>
    <row r="33" customFormat="false" ht="24" hidden="false" customHeight="false" outlineLevel="0" collapsed="false">
      <c r="A33" s="43" t="s">
        <v>105</v>
      </c>
      <c r="B33" s="52" t="s">
        <v>106</v>
      </c>
      <c r="C33" s="45"/>
      <c r="D33" s="45"/>
    </row>
    <row r="34" customFormat="false" ht="25.5" hidden="false" customHeight="false" outlineLevel="0" collapsed="false">
      <c r="A34" s="47"/>
      <c r="B34" s="48" t="s">
        <v>107</v>
      </c>
      <c r="C34" s="49" t="n">
        <f aca="false">D27+D28+C29+C30+C31+C32+C33</f>
        <v>0</v>
      </c>
      <c r="D34" s="49"/>
    </row>
    <row r="35" customFormat="false" ht="12" hidden="false" customHeight="false" outlineLevel="0" collapsed="false">
      <c r="A35" s="50"/>
      <c r="B35" s="50"/>
      <c r="C35" s="50"/>
      <c r="D35" s="50"/>
    </row>
    <row r="36" customFormat="false" ht="12.75" hidden="false" customHeight="false" outlineLevel="0" collapsed="false">
      <c r="A36" s="54" t="s">
        <v>108</v>
      </c>
      <c r="B36" s="54"/>
      <c r="C36" s="54"/>
      <c r="D36" s="54"/>
    </row>
    <row r="37" customFormat="false" ht="12.75" hidden="false" customHeight="true" outlineLevel="0" collapsed="false">
      <c r="A37" s="42" t="n">
        <v>3</v>
      </c>
      <c r="B37" s="42" t="s">
        <v>109</v>
      </c>
      <c r="C37" s="42"/>
      <c r="D37" s="42" t="s">
        <v>86</v>
      </c>
    </row>
    <row r="38" customFormat="false" ht="12.75" hidden="false" customHeight="true" outlineLevel="0" collapsed="false">
      <c r="A38" s="55" t="s">
        <v>58</v>
      </c>
      <c r="B38" s="56" t="s">
        <v>110</v>
      </c>
      <c r="C38" s="56"/>
      <c r="D38" s="57" t="n">
        <f aca="false">'INSUMOS - UNIFORME'!F20</f>
        <v>0</v>
      </c>
    </row>
    <row r="39" customFormat="false" ht="12.75" hidden="false" customHeight="true" outlineLevel="0" collapsed="false">
      <c r="A39" s="55" t="s">
        <v>60</v>
      </c>
      <c r="B39" s="56" t="s">
        <v>111</v>
      </c>
      <c r="C39" s="56"/>
      <c r="D39" s="57" t="n">
        <f aca="false">'INSUMOS - EQUIPAMENTOS'!H26</f>
        <v>0</v>
      </c>
    </row>
    <row r="40" customFormat="false" ht="12.75" hidden="false" customHeight="true" outlineLevel="0" collapsed="false">
      <c r="A40" s="55" t="s">
        <v>63</v>
      </c>
      <c r="B40" s="56" t="s">
        <v>112</v>
      </c>
      <c r="C40" s="56"/>
      <c r="D40" s="45"/>
    </row>
    <row r="41" customFormat="false" ht="12.75" hidden="false" customHeight="true" outlineLevel="0" collapsed="false">
      <c r="A41" s="55" t="s">
        <v>65</v>
      </c>
      <c r="B41" s="58" t="s">
        <v>113</v>
      </c>
      <c r="C41" s="58"/>
      <c r="D41" s="45"/>
    </row>
    <row r="42" customFormat="false" ht="12.75" hidden="false" customHeight="true" outlineLevel="0" collapsed="false">
      <c r="A42" s="47"/>
      <c r="B42" s="48" t="s">
        <v>114</v>
      </c>
      <c r="C42" s="48"/>
      <c r="D42" s="49" t="n">
        <f aca="false">SUM(D38:D41)</f>
        <v>0</v>
      </c>
    </row>
    <row r="43" customFormat="false" ht="12" hidden="false" customHeight="false" outlineLevel="0" collapsed="false">
      <c r="A43" s="50"/>
      <c r="B43" s="50"/>
      <c r="C43" s="50"/>
      <c r="D43" s="50"/>
    </row>
    <row r="44" customFormat="false" ht="12.75" hidden="false" customHeight="false" outlineLevel="0" collapsed="false">
      <c r="A44" s="59" t="s">
        <v>115</v>
      </c>
      <c r="B44" s="59"/>
      <c r="C44" s="59"/>
      <c r="D44" s="59"/>
    </row>
    <row r="45" customFormat="false" ht="12.75" hidden="false" customHeight="false" outlineLevel="0" collapsed="false">
      <c r="A45" s="51" t="s">
        <v>116</v>
      </c>
      <c r="B45" s="51"/>
      <c r="C45" s="51"/>
      <c r="D45" s="51"/>
    </row>
    <row r="46" customFormat="false" ht="25.5" hidden="false" customHeight="false" outlineLevel="0" collapsed="false">
      <c r="A46" s="60" t="s">
        <v>117</v>
      </c>
      <c r="B46" s="60" t="s">
        <v>118</v>
      </c>
      <c r="C46" s="60" t="s">
        <v>119</v>
      </c>
      <c r="D46" s="60" t="s">
        <v>86</v>
      </c>
    </row>
    <row r="47" customFormat="false" ht="12.75" hidden="false" customHeight="false" outlineLevel="0" collapsed="false">
      <c r="A47" s="61" t="s">
        <v>58</v>
      </c>
      <c r="B47" s="62" t="s">
        <v>120</v>
      </c>
      <c r="C47" s="63" t="n">
        <v>0.2</v>
      </c>
      <c r="D47" s="64" t="n">
        <f aca="false">D23*C47</f>
        <v>0</v>
      </c>
    </row>
    <row r="48" customFormat="false" ht="12.75" hidden="false" customHeight="false" outlineLevel="0" collapsed="false">
      <c r="A48" s="61" t="s">
        <v>60</v>
      </c>
      <c r="B48" s="62" t="s">
        <v>121</v>
      </c>
      <c r="C48" s="65" t="n">
        <v>0.015</v>
      </c>
      <c r="D48" s="64" t="n">
        <f aca="false">D23*C48</f>
        <v>0</v>
      </c>
    </row>
    <row r="49" customFormat="false" ht="12.75" hidden="false" customHeight="false" outlineLevel="0" collapsed="false">
      <c r="A49" s="61" t="s">
        <v>63</v>
      </c>
      <c r="B49" s="62" t="s">
        <v>122</v>
      </c>
      <c r="C49" s="65" t="n">
        <v>0.01</v>
      </c>
      <c r="D49" s="64" t="n">
        <f aca="false">D23*C49</f>
        <v>0</v>
      </c>
    </row>
    <row r="50" customFormat="false" ht="12.75" hidden="false" customHeight="false" outlineLevel="0" collapsed="false">
      <c r="A50" s="61" t="s">
        <v>65</v>
      </c>
      <c r="B50" s="62" t="s">
        <v>123</v>
      </c>
      <c r="C50" s="65" t="n">
        <v>0.002</v>
      </c>
      <c r="D50" s="64" t="n">
        <f aca="false">D23*C50</f>
        <v>0</v>
      </c>
    </row>
    <row r="51" customFormat="false" ht="12.75" hidden="false" customHeight="false" outlineLevel="0" collapsed="false">
      <c r="A51" s="61" t="s">
        <v>67</v>
      </c>
      <c r="B51" s="62" t="s">
        <v>124</v>
      </c>
      <c r="C51" s="65" t="n">
        <v>0.025</v>
      </c>
      <c r="D51" s="64" t="n">
        <f aca="false">D23*C51</f>
        <v>0</v>
      </c>
    </row>
    <row r="52" customFormat="false" ht="12.75" hidden="false" customHeight="false" outlineLevel="0" collapsed="false">
      <c r="A52" s="61" t="s">
        <v>92</v>
      </c>
      <c r="B52" s="62" t="s">
        <v>125</v>
      </c>
      <c r="C52" s="63" t="n">
        <v>0.08</v>
      </c>
      <c r="D52" s="64" t="n">
        <f aca="false">D23*C52</f>
        <v>0</v>
      </c>
    </row>
    <row r="53" customFormat="false" ht="12.75" hidden="false" customHeight="false" outlineLevel="0" collapsed="false">
      <c r="A53" s="61" t="s">
        <v>105</v>
      </c>
      <c r="B53" s="62" t="s">
        <v>126</v>
      </c>
      <c r="C53" s="46" t="n">
        <v>0.03</v>
      </c>
      <c r="D53" s="64" t="n">
        <f aca="false">D23*C53</f>
        <v>0</v>
      </c>
    </row>
    <row r="54" customFormat="false" ht="12.75" hidden="false" customHeight="false" outlineLevel="0" collapsed="false">
      <c r="A54" s="61" t="s">
        <v>127</v>
      </c>
      <c r="B54" s="62" t="s">
        <v>128</v>
      </c>
      <c r="C54" s="65" t="n">
        <v>0.006</v>
      </c>
      <c r="D54" s="64" t="n">
        <f aca="false">D23*C54</f>
        <v>0</v>
      </c>
    </row>
    <row r="55" customFormat="false" ht="12.75" hidden="false" customHeight="true" outlineLevel="0" collapsed="false">
      <c r="A55" s="66" t="s">
        <v>129</v>
      </c>
      <c r="B55" s="66"/>
      <c r="C55" s="67" t="n">
        <f aca="false">SUM(C47:C54)</f>
        <v>0.368</v>
      </c>
      <c r="D55" s="68" t="n">
        <f aca="false">SUM(D47:D54)</f>
        <v>0</v>
      </c>
    </row>
    <row r="56" customFormat="false" ht="12" hidden="false" customHeight="false" outlineLevel="0" collapsed="false">
      <c r="A56" s="50"/>
      <c r="B56" s="50"/>
      <c r="C56" s="50"/>
      <c r="D56" s="50"/>
    </row>
    <row r="57" customFormat="false" ht="12.75" hidden="false" customHeight="false" outlineLevel="0" collapsed="false">
      <c r="A57" s="51" t="s">
        <v>130</v>
      </c>
      <c r="B57" s="51"/>
      <c r="C57" s="51"/>
      <c r="D57" s="51"/>
    </row>
    <row r="58" customFormat="false" ht="18.75" hidden="false" customHeight="true" outlineLevel="0" collapsed="false">
      <c r="A58" s="69" t="s">
        <v>131</v>
      </c>
      <c r="B58" s="69" t="s">
        <v>132</v>
      </c>
      <c r="C58" s="69" t="s">
        <v>119</v>
      </c>
      <c r="D58" s="69" t="s">
        <v>86</v>
      </c>
    </row>
    <row r="59" customFormat="false" ht="12.75" hidden="false" customHeight="false" outlineLevel="0" collapsed="false">
      <c r="A59" s="70" t="s">
        <v>58</v>
      </c>
      <c r="B59" s="71" t="s">
        <v>133</v>
      </c>
      <c r="C59" s="72" t="n">
        <v>0.0833</v>
      </c>
      <c r="D59" s="73" t="n">
        <f aca="false">C59*D23</f>
        <v>0</v>
      </c>
    </row>
    <row r="60" customFormat="false" ht="12.75" hidden="false" customHeight="true" outlineLevel="0" collapsed="false">
      <c r="A60" s="74" t="s">
        <v>134</v>
      </c>
      <c r="B60" s="74"/>
      <c r="C60" s="75" t="n">
        <f aca="false">C59</f>
        <v>0.0833</v>
      </c>
      <c r="D60" s="76" t="n">
        <f aca="false">SUM(D59:D59)</f>
        <v>0</v>
      </c>
    </row>
    <row r="61" customFormat="false" ht="25.5" hidden="false" customHeight="false" outlineLevel="0" collapsed="false">
      <c r="A61" s="70" t="s">
        <v>63</v>
      </c>
      <c r="B61" s="71" t="s">
        <v>135</v>
      </c>
      <c r="C61" s="77" t="n">
        <f aca="false">C55*C60</f>
        <v>0.0306544</v>
      </c>
      <c r="D61" s="78" t="n">
        <f aca="false">C61*D23</f>
        <v>0</v>
      </c>
    </row>
    <row r="62" customFormat="false" ht="12.75" hidden="false" customHeight="true" outlineLevel="0" collapsed="false">
      <c r="A62" s="48" t="s">
        <v>129</v>
      </c>
      <c r="B62" s="48"/>
      <c r="C62" s="79" t="n">
        <f aca="false">C61+C60</f>
        <v>0.1139544</v>
      </c>
      <c r="D62" s="80" t="n">
        <f aca="false">D61+D60</f>
        <v>0</v>
      </c>
    </row>
    <row r="63" customFormat="false" ht="12.75" hidden="false" customHeight="false" outlineLevel="0" collapsed="false">
      <c r="A63" s="81"/>
      <c r="B63" s="81"/>
      <c r="C63" s="81"/>
      <c r="D63" s="81"/>
    </row>
    <row r="64" customFormat="false" ht="12.75" hidden="false" customHeight="true" outlineLevel="0" collapsed="false">
      <c r="A64" s="81" t="s">
        <v>136</v>
      </c>
      <c r="B64" s="81"/>
      <c r="C64" s="81"/>
      <c r="D64" s="81"/>
    </row>
    <row r="65" customFormat="false" ht="21" hidden="false" customHeight="true" outlineLevel="0" collapsed="false">
      <c r="A65" s="69" t="s">
        <v>137</v>
      </c>
      <c r="B65" s="69" t="s">
        <v>138</v>
      </c>
      <c r="C65" s="69" t="s">
        <v>119</v>
      </c>
      <c r="D65" s="69" t="s">
        <v>86</v>
      </c>
    </row>
    <row r="66" customFormat="false" ht="12.75" hidden="false" customHeight="false" outlineLevel="0" collapsed="false">
      <c r="A66" s="82" t="s">
        <v>58</v>
      </c>
      <c r="B66" s="83" t="s">
        <v>139</v>
      </c>
      <c r="C66" s="46" t="n">
        <v>0.0007</v>
      </c>
      <c r="D66" s="84" t="n">
        <f aca="false">D23*C66</f>
        <v>0</v>
      </c>
    </row>
    <row r="67" customFormat="false" ht="38.25" hidden="false" customHeight="false" outlineLevel="0" collapsed="false">
      <c r="A67" s="82" t="s">
        <v>60</v>
      </c>
      <c r="B67" s="83" t="s">
        <v>140</v>
      </c>
      <c r="C67" s="85" t="n">
        <f aca="false">C55*C66</f>
        <v>0.0002576</v>
      </c>
      <c r="D67" s="86" t="n">
        <f aca="false">D23*C67</f>
        <v>0</v>
      </c>
    </row>
    <row r="68" customFormat="false" ht="12.75" hidden="false" customHeight="true" outlineLevel="0" collapsed="false">
      <c r="A68" s="48" t="s">
        <v>129</v>
      </c>
      <c r="B68" s="48"/>
      <c r="C68" s="87" t="n">
        <f aca="false">SUM(C66:C67)</f>
        <v>0.0009576</v>
      </c>
      <c r="D68" s="80" t="n">
        <f aca="false">SUM(D66:D67)</f>
        <v>0</v>
      </c>
    </row>
    <row r="69" customFormat="false" ht="12" hidden="false" customHeight="false" outlineLevel="0" collapsed="false">
      <c r="A69" s="50"/>
      <c r="B69" s="50"/>
      <c r="C69" s="50"/>
      <c r="D69" s="50"/>
    </row>
    <row r="70" customFormat="false" ht="12.75" hidden="false" customHeight="false" outlineLevel="0" collapsed="false">
      <c r="A70" s="51" t="s">
        <v>141</v>
      </c>
      <c r="B70" s="51"/>
      <c r="C70" s="51"/>
      <c r="D70" s="51"/>
    </row>
    <row r="71" customFormat="false" ht="18.75" hidden="false" customHeight="true" outlineLevel="0" collapsed="false">
      <c r="A71" s="69" t="s">
        <v>142</v>
      </c>
      <c r="B71" s="69" t="s">
        <v>143</v>
      </c>
      <c r="C71" s="69" t="s">
        <v>119</v>
      </c>
      <c r="D71" s="69" t="s">
        <v>86</v>
      </c>
    </row>
    <row r="72" customFormat="false" ht="12.75" hidden="false" customHeight="false" outlineLevel="0" collapsed="false">
      <c r="A72" s="82" t="s">
        <v>58</v>
      </c>
      <c r="B72" s="83" t="s">
        <v>144</v>
      </c>
      <c r="C72" s="88" t="n">
        <v>0.0042</v>
      </c>
      <c r="D72" s="89" t="n">
        <f aca="false">D23*C72</f>
        <v>0</v>
      </c>
    </row>
    <row r="73" customFormat="false" ht="25.5" hidden="false" customHeight="false" outlineLevel="0" collapsed="false">
      <c r="A73" s="82" t="s">
        <v>60</v>
      </c>
      <c r="B73" s="83" t="s">
        <v>145</v>
      </c>
      <c r="C73" s="90" t="n">
        <f aca="false">C72*C52</f>
        <v>0.000336</v>
      </c>
      <c r="D73" s="86" t="n">
        <f aca="false">D23*C73</f>
        <v>0</v>
      </c>
    </row>
    <row r="74" customFormat="false" ht="25.5" hidden="false" customHeight="false" outlineLevel="0" collapsed="false">
      <c r="A74" s="82" t="s">
        <v>63</v>
      </c>
      <c r="B74" s="83" t="s">
        <v>146</v>
      </c>
      <c r="C74" s="88" t="n">
        <f aca="false">C73*50%</f>
        <v>0.000168</v>
      </c>
      <c r="D74" s="89" t="n">
        <f aca="false">D23*C74</f>
        <v>0</v>
      </c>
    </row>
    <row r="75" customFormat="false" ht="12.75" hidden="false" customHeight="false" outlineLevel="0" collapsed="false">
      <c r="A75" s="82" t="s">
        <v>65</v>
      </c>
      <c r="B75" s="83" t="s">
        <v>147</v>
      </c>
      <c r="C75" s="88" t="n">
        <v>0.0194</v>
      </c>
      <c r="D75" s="89" t="n">
        <f aca="false">D23*C75</f>
        <v>0</v>
      </c>
    </row>
    <row r="76" customFormat="false" ht="38.25" hidden="false" customHeight="false" outlineLevel="0" collapsed="false">
      <c r="A76" s="82" t="s">
        <v>67</v>
      </c>
      <c r="B76" s="83" t="s">
        <v>148</v>
      </c>
      <c r="C76" s="90" t="n">
        <f aca="false">C75*C55</f>
        <v>0.0071392</v>
      </c>
      <c r="D76" s="89" t="n">
        <f aca="false">D23*C76</f>
        <v>0</v>
      </c>
    </row>
    <row r="77" customFormat="false" ht="25.5" hidden="false" customHeight="false" outlineLevel="0" collapsed="false">
      <c r="A77" s="82" t="s">
        <v>92</v>
      </c>
      <c r="B77" s="83" t="s">
        <v>149</v>
      </c>
      <c r="C77" s="88" t="n">
        <v>0.04</v>
      </c>
      <c r="D77" s="89" t="n">
        <f aca="false">D23*C77</f>
        <v>0</v>
      </c>
    </row>
    <row r="78" customFormat="false" ht="12.75" hidden="false" customHeight="true" outlineLevel="0" collapsed="false">
      <c r="A78" s="48" t="s">
        <v>129</v>
      </c>
      <c r="B78" s="48"/>
      <c r="C78" s="91" t="n">
        <f aca="false">SUM(C72:C77)</f>
        <v>0.0712432</v>
      </c>
      <c r="D78" s="49" t="n">
        <f aca="false">SUM(D72:D77)</f>
        <v>0</v>
      </c>
    </row>
    <row r="79" customFormat="false" ht="12" hidden="false" customHeight="false" outlineLevel="0" collapsed="false">
      <c r="A79" s="50"/>
      <c r="B79" s="50"/>
      <c r="C79" s="50"/>
      <c r="D79" s="50"/>
    </row>
    <row r="80" customFormat="false" ht="12.75" hidden="false" customHeight="false" outlineLevel="0" collapsed="false">
      <c r="A80" s="51" t="s">
        <v>150</v>
      </c>
      <c r="B80" s="51"/>
      <c r="C80" s="51"/>
      <c r="D80" s="51"/>
    </row>
    <row r="81" customFormat="false" ht="33" hidden="false" customHeight="true" outlineLevel="0" collapsed="false">
      <c r="A81" s="69" t="s">
        <v>151</v>
      </c>
      <c r="B81" s="69" t="s">
        <v>152</v>
      </c>
      <c r="C81" s="69" t="s">
        <v>119</v>
      </c>
      <c r="D81" s="69" t="s">
        <v>86</v>
      </c>
    </row>
    <row r="82" customFormat="false" ht="12.75" hidden="false" customHeight="false" outlineLevel="0" collapsed="false">
      <c r="A82" s="82" t="s">
        <v>58</v>
      </c>
      <c r="B82" s="83" t="s">
        <v>153</v>
      </c>
      <c r="C82" s="46" t="n">
        <v>0.1111</v>
      </c>
      <c r="D82" s="89" t="n">
        <f aca="false">D23*C82</f>
        <v>0</v>
      </c>
    </row>
    <row r="83" customFormat="false" ht="12.75" hidden="false" customHeight="false" outlineLevel="0" collapsed="false">
      <c r="A83" s="82" t="s">
        <v>60</v>
      </c>
      <c r="B83" s="83" t="s">
        <v>154</v>
      </c>
      <c r="C83" s="46" t="n">
        <v>0.0138</v>
      </c>
      <c r="D83" s="89" t="n">
        <f aca="false">D23*C83</f>
        <v>0</v>
      </c>
    </row>
    <row r="84" customFormat="false" ht="12.75" hidden="false" customHeight="false" outlineLevel="0" collapsed="false">
      <c r="A84" s="82" t="s">
        <v>63</v>
      </c>
      <c r="B84" s="83" t="s">
        <v>155</v>
      </c>
      <c r="C84" s="46" t="n">
        <v>0.0002</v>
      </c>
      <c r="D84" s="89" t="n">
        <f aca="false">D23*C84</f>
        <v>0</v>
      </c>
    </row>
    <row r="85" customFormat="false" ht="12.75" hidden="false" customHeight="false" outlineLevel="0" collapsed="false">
      <c r="A85" s="82" t="s">
        <v>65</v>
      </c>
      <c r="B85" s="83" t="s">
        <v>156</v>
      </c>
      <c r="C85" s="46" t="n">
        <v>0.0055</v>
      </c>
      <c r="D85" s="89" t="n">
        <f aca="false">D23*C85</f>
        <v>0</v>
      </c>
    </row>
    <row r="86" customFormat="false" ht="12.75" hidden="false" customHeight="false" outlineLevel="0" collapsed="false">
      <c r="A86" s="82" t="s">
        <v>67</v>
      </c>
      <c r="B86" s="83" t="s">
        <v>157</v>
      </c>
      <c r="C86" s="46" t="n">
        <v>0.0003</v>
      </c>
      <c r="D86" s="89" t="n">
        <f aca="false">D23*C86</f>
        <v>0</v>
      </c>
    </row>
    <row r="87" customFormat="false" ht="12.75" hidden="false" customHeight="false" outlineLevel="0" collapsed="false">
      <c r="A87" s="82" t="s">
        <v>92</v>
      </c>
      <c r="B87" s="83" t="s">
        <v>93</v>
      </c>
      <c r="C87" s="46"/>
      <c r="D87" s="89" t="n">
        <f aca="false">D23*C87</f>
        <v>0</v>
      </c>
    </row>
    <row r="88" customFormat="false" ht="12.75" hidden="false" customHeight="true" outlineLevel="0" collapsed="false">
      <c r="A88" s="48" t="s">
        <v>134</v>
      </c>
      <c r="B88" s="48"/>
      <c r="C88" s="92" t="n">
        <f aca="false">SUM(C82:C87)</f>
        <v>0.1309</v>
      </c>
      <c r="D88" s="49" t="n">
        <f aca="false">D23*C88</f>
        <v>0</v>
      </c>
    </row>
    <row r="89" customFormat="false" ht="38.25" hidden="false" customHeight="false" outlineLevel="0" collapsed="false">
      <c r="A89" s="93" t="s">
        <v>105</v>
      </c>
      <c r="B89" s="83" t="s">
        <v>158</v>
      </c>
      <c r="C89" s="85" t="n">
        <f aca="false">C55*C88</f>
        <v>0.0481712</v>
      </c>
      <c r="D89" s="89" t="n">
        <f aca="false">D23*C89</f>
        <v>0</v>
      </c>
    </row>
    <row r="90" customFormat="false" ht="12.75" hidden="false" customHeight="true" outlineLevel="0" collapsed="false">
      <c r="A90" s="48" t="s">
        <v>129</v>
      </c>
      <c r="B90" s="48"/>
      <c r="C90" s="92" t="n">
        <f aca="false">C88+C89</f>
        <v>0.1790712</v>
      </c>
      <c r="D90" s="49" t="n">
        <f aca="false">D88+D89</f>
        <v>0</v>
      </c>
    </row>
    <row r="91" customFormat="false" ht="12" hidden="false" customHeight="false" outlineLevel="0" collapsed="false">
      <c r="A91" s="50"/>
      <c r="B91" s="50"/>
      <c r="C91" s="50"/>
      <c r="D91" s="50"/>
    </row>
    <row r="92" customFormat="false" ht="12.75" hidden="false" customHeight="false" outlineLevel="0" collapsed="false">
      <c r="A92" s="51" t="s">
        <v>159</v>
      </c>
      <c r="B92" s="51"/>
      <c r="C92" s="51"/>
      <c r="D92" s="51"/>
    </row>
    <row r="93" customFormat="false" ht="25.5" hidden="false" customHeight="false" outlineLevel="0" collapsed="false">
      <c r="A93" s="69" t="n">
        <v>4</v>
      </c>
      <c r="B93" s="69" t="s">
        <v>160</v>
      </c>
      <c r="C93" s="69" t="s">
        <v>119</v>
      </c>
      <c r="D93" s="69" t="s">
        <v>86</v>
      </c>
    </row>
    <row r="94" customFormat="false" ht="25.5" hidden="false" customHeight="false" outlineLevel="0" collapsed="false">
      <c r="A94" s="82" t="s">
        <v>117</v>
      </c>
      <c r="B94" s="83" t="s">
        <v>161</v>
      </c>
      <c r="C94" s="94" t="n">
        <f aca="false">C55</f>
        <v>0.368</v>
      </c>
      <c r="D94" s="89" t="n">
        <f aca="false">D23*C94</f>
        <v>0</v>
      </c>
    </row>
    <row r="95" customFormat="false" ht="12.75" hidden="false" customHeight="false" outlineLevel="0" collapsed="false">
      <c r="A95" s="82" t="s">
        <v>131</v>
      </c>
      <c r="B95" s="83" t="s">
        <v>162</v>
      </c>
      <c r="C95" s="94" t="n">
        <f aca="false">C62</f>
        <v>0.1139544</v>
      </c>
      <c r="D95" s="89" t="n">
        <f aca="false">D23*C95</f>
        <v>0</v>
      </c>
    </row>
    <row r="96" customFormat="false" ht="12.75" hidden="false" customHeight="false" outlineLevel="0" collapsed="false">
      <c r="A96" s="82" t="s">
        <v>137</v>
      </c>
      <c r="B96" s="83" t="s">
        <v>139</v>
      </c>
      <c r="C96" s="94" t="n">
        <f aca="false">C68</f>
        <v>0.0009576</v>
      </c>
      <c r="D96" s="89" t="n">
        <f aca="false">D23*C96</f>
        <v>0</v>
      </c>
    </row>
    <row r="97" customFormat="false" ht="12.75" hidden="false" customHeight="false" outlineLevel="0" collapsed="false">
      <c r="A97" s="82" t="s">
        <v>142</v>
      </c>
      <c r="B97" s="83" t="s">
        <v>163</v>
      </c>
      <c r="C97" s="95" t="n">
        <f aca="false">C78</f>
        <v>0.0712432</v>
      </c>
      <c r="D97" s="89" t="n">
        <f aca="false">D23*C97</f>
        <v>0</v>
      </c>
    </row>
    <row r="98" customFormat="false" ht="25.5" hidden="false" customHeight="false" outlineLevel="0" collapsed="false">
      <c r="A98" s="82" t="s">
        <v>151</v>
      </c>
      <c r="B98" s="83" t="s">
        <v>164</v>
      </c>
      <c r="C98" s="94" t="n">
        <f aca="false">C90</f>
        <v>0.1790712</v>
      </c>
      <c r="D98" s="89" t="n">
        <f aca="false">D23*C98</f>
        <v>0</v>
      </c>
    </row>
    <row r="99" customFormat="false" ht="12.75" hidden="false" customHeight="false" outlineLevel="0" collapsed="false">
      <c r="A99" s="82" t="s">
        <v>165</v>
      </c>
      <c r="B99" s="83" t="s">
        <v>93</v>
      </c>
      <c r="C99" s="96"/>
      <c r="D99" s="96"/>
    </row>
    <row r="100" customFormat="false" ht="12.75" hidden="false" customHeight="true" outlineLevel="0" collapsed="false">
      <c r="A100" s="48" t="s">
        <v>129</v>
      </c>
      <c r="B100" s="48"/>
      <c r="C100" s="97" t="n">
        <f aca="false">SUM(C94:C99)</f>
        <v>0.7332264</v>
      </c>
      <c r="D100" s="49" t="n">
        <f aca="false">SUM(D94:D99)</f>
        <v>0</v>
      </c>
    </row>
    <row r="101" s="99" customFormat="true" ht="12" hidden="false" customHeight="false" outlineLevel="0" collapsed="false">
      <c r="A101" s="98"/>
      <c r="B101" s="98"/>
      <c r="C101" s="98"/>
      <c r="D101" s="98"/>
    </row>
    <row r="102" s="99" customFormat="true" ht="12.75" hidden="false" customHeight="false" outlineLevel="0" collapsed="false">
      <c r="A102" s="100" t="s">
        <v>166</v>
      </c>
      <c r="B102" s="100"/>
      <c r="C102" s="100"/>
      <c r="D102" s="100"/>
    </row>
    <row r="103" customFormat="false" ht="12.75" hidden="false" customHeight="false" outlineLevel="0" collapsed="false">
      <c r="A103" s="69" t="n">
        <v>5</v>
      </c>
      <c r="B103" s="69" t="s">
        <v>167</v>
      </c>
      <c r="C103" s="69" t="s">
        <v>119</v>
      </c>
      <c r="D103" s="69" t="s">
        <v>86</v>
      </c>
    </row>
    <row r="104" customFormat="false" ht="12.75" hidden="false" customHeight="false" outlineLevel="0" collapsed="false">
      <c r="A104" s="43" t="s">
        <v>58</v>
      </c>
      <c r="B104" s="101" t="s">
        <v>168</v>
      </c>
      <c r="C104" s="46" t="n">
        <v>0.05</v>
      </c>
      <c r="D104" s="38" t="n">
        <f aca="false">(D23+C34+D42+D100)*C104</f>
        <v>0</v>
      </c>
    </row>
    <row r="105" customFormat="false" ht="12.75" hidden="false" customHeight="false" outlineLevel="0" collapsed="false">
      <c r="A105" s="43" t="s">
        <v>60</v>
      </c>
      <c r="B105" s="101" t="s">
        <v>169</v>
      </c>
      <c r="C105" s="46" t="n">
        <v>0.05</v>
      </c>
      <c r="D105" s="38" t="n">
        <f aca="false">(D23+C34+D42+D100+D104)*C105</f>
        <v>0</v>
      </c>
    </row>
    <row r="106" customFormat="false" ht="12.75" hidden="false" customHeight="false" outlineLevel="0" collapsed="false">
      <c r="A106" s="43" t="s">
        <v>63</v>
      </c>
      <c r="B106" s="101" t="s">
        <v>170</v>
      </c>
      <c r="C106" s="102" t="n">
        <f aca="false">SUM(C107:C109)</f>
        <v>0.1425</v>
      </c>
      <c r="D106" s="103" t="n">
        <f aca="false">((D117+D104+D105)/(1-C106))*C106</f>
        <v>0</v>
      </c>
      <c r="E106" s="104"/>
    </row>
    <row r="107" customFormat="false" ht="12.75" hidden="false" customHeight="false" outlineLevel="0" collapsed="false">
      <c r="A107" s="52"/>
      <c r="B107" s="101" t="s">
        <v>171</v>
      </c>
      <c r="C107" s="46" t="n">
        <v>0.0165</v>
      </c>
      <c r="D107" s="38" t="n">
        <f aca="false">((D117+D104+D105)/(1-C106))*C107</f>
        <v>0</v>
      </c>
    </row>
    <row r="108" customFormat="false" ht="12.75" hidden="false" customHeight="false" outlineLevel="0" collapsed="false">
      <c r="A108" s="52"/>
      <c r="B108" s="101" t="s">
        <v>172</v>
      </c>
      <c r="C108" s="46" t="n">
        <v>0.076</v>
      </c>
      <c r="D108" s="38" t="n">
        <f aca="false">((D117+D104+D105)/(1-C106))*C108</f>
        <v>0</v>
      </c>
    </row>
    <row r="109" customFormat="false" ht="12.75" hidden="false" customHeight="false" outlineLevel="0" collapsed="false">
      <c r="A109" s="52"/>
      <c r="B109" s="101" t="s">
        <v>173</v>
      </c>
      <c r="C109" s="46" t="n">
        <v>0.05</v>
      </c>
      <c r="D109" s="38" t="n">
        <f aca="false">((D117+D104+D105)/(1-C106))*C109</f>
        <v>0</v>
      </c>
    </row>
    <row r="110" customFormat="false" ht="12.75" hidden="false" customHeight="false" outlineLevel="0" collapsed="false">
      <c r="A110" s="47"/>
      <c r="B110" s="48" t="s">
        <v>174</v>
      </c>
      <c r="C110" s="47"/>
      <c r="D110" s="49" t="n">
        <f aca="false">D104+D105+D106</f>
        <v>0</v>
      </c>
    </row>
    <row r="111" customFormat="false" ht="12" hidden="false" customHeight="false" outlineLevel="0" collapsed="false">
      <c r="A111" s="105"/>
      <c r="B111" s="105"/>
      <c r="C111" s="105"/>
      <c r="D111" s="106"/>
    </row>
    <row r="112" customFormat="false" ht="24" hidden="false" customHeight="true" outlineLevel="0" collapsed="false">
      <c r="A112" s="47"/>
      <c r="B112" s="69" t="s">
        <v>175</v>
      </c>
      <c r="C112" s="69"/>
      <c r="D112" s="69" t="s">
        <v>176</v>
      </c>
    </row>
    <row r="113" customFormat="false" ht="12.75" hidden="false" customHeight="true" outlineLevel="0" collapsed="false">
      <c r="A113" s="93" t="s">
        <v>58</v>
      </c>
      <c r="B113" s="107" t="s">
        <v>177</v>
      </c>
      <c r="C113" s="107"/>
      <c r="D113" s="89" t="n">
        <f aca="false">D23</f>
        <v>0</v>
      </c>
    </row>
    <row r="114" customFormat="false" ht="12.75" hidden="false" customHeight="true" outlineLevel="0" collapsed="false">
      <c r="A114" s="93" t="s">
        <v>60</v>
      </c>
      <c r="B114" s="107" t="s">
        <v>178</v>
      </c>
      <c r="C114" s="107"/>
      <c r="D114" s="89" t="n">
        <f aca="false">C34</f>
        <v>0</v>
      </c>
    </row>
    <row r="115" customFormat="false" ht="24" hidden="false" customHeight="true" outlineLevel="0" collapsed="false">
      <c r="A115" s="93" t="s">
        <v>63</v>
      </c>
      <c r="B115" s="107" t="s">
        <v>179</v>
      </c>
      <c r="C115" s="107"/>
      <c r="D115" s="86" t="n">
        <f aca="false">D42</f>
        <v>0</v>
      </c>
    </row>
    <row r="116" customFormat="false" ht="12.75" hidden="false" customHeight="true" outlineLevel="0" collapsed="false">
      <c r="A116" s="93" t="s">
        <v>65</v>
      </c>
      <c r="B116" s="107" t="s">
        <v>180</v>
      </c>
      <c r="C116" s="107"/>
      <c r="D116" s="89" t="n">
        <f aca="false">D100</f>
        <v>0</v>
      </c>
    </row>
    <row r="117" customFormat="false" ht="16.5" hidden="false" customHeight="true" outlineLevel="0" collapsed="false">
      <c r="A117" s="48" t="s">
        <v>181</v>
      </c>
      <c r="B117" s="48"/>
      <c r="C117" s="48"/>
      <c r="D117" s="49" t="n">
        <f aca="false">SUM(D113:D116)</f>
        <v>0</v>
      </c>
    </row>
    <row r="118" customFormat="false" ht="12.75" hidden="false" customHeight="true" outlineLevel="0" collapsed="false">
      <c r="A118" s="93" t="s">
        <v>67</v>
      </c>
      <c r="B118" s="82" t="s">
        <v>182</v>
      </c>
      <c r="C118" s="82"/>
      <c r="D118" s="89" t="n">
        <f aca="false">D110</f>
        <v>0</v>
      </c>
    </row>
    <row r="119" customFormat="false" ht="16.5" hidden="false" customHeight="true" outlineLevel="0" collapsed="false">
      <c r="A119" s="48" t="s">
        <v>183</v>
      </c>
      <c r="B119" s="48"/>
      <c r="C119" s="48"/>
      <c r="D119" s="49" t="n">
        <f aca="false">TRUNC((D117+D118),2)</f>
        <v>0</v>
      </c>
    </row>
    <row r="120" customFormat="false" ht="12.75" hidden="true" customHeight="true" outlineLevel="0" collapsed="false"/>
    <row r="124" customFormat="false" ht="12" hidden="true" customHeight="false" outlineLevel="0" collapsed="false">
      <c r="C124" s="104"/>
    </row>
  </sheetData>
  <mergeCells count="61">
    <mergeCell ref="A7:D7"/>
    <mergeCell ref="A8:D8"/>
    <mergeCell ref="B9:C9"/>
    <mergeCell ref="B10:C10"/>
    <mergeCell ref="B11:C11"/>
    <mergeCell ref="B12:C12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A24:D24"/>
    <mergeCell ref="A25:D25"/>
    <mergeCell ref="C29:D29"/>
    <mergeCell ref="C30:D30"/>
    <mergeCell ref="C31:D31"/>
    <mergeCell ref="C32:D32"/>
    <mergeCell ref="C33:D33"/>
    <mergeCell ref="C34:D34"/>
    <mergeCell ref="A35:D35"/>
    <mergeCell ref="A36:D36"/>
    <mergeCell ref="B37:C37"/>
    <mergeCell ref="B38:C38"/>
    <mergeCell ref="B39:C39"/>
    <mergeCell ref="B40:C40"/>
    <mergeCell ref="B41:C41"/>
    <mergeCell ref="B42:C42"/>
    <mergeCell ref="A43:D43"/>
    <mergeCell ref="A44:D44"/>
    <mergeCell ref="A45:D45"/>
    <mergeCell ref="A55:B55"/>
    <mergeCell ref="A56:D56"/>
    <mergeCell ref="A57:D57"/>
    <mergeCell ref="A60:B60"/>
    <mergeCell ref="A62:B62"/>
    <mergeCell ref="A63:D63"/>
    <mergeCell ref="A64:D64"/>
    <mergeCell ref="A68:B68"/>
    <mergeCell ref="A69:D69"/>
    <mergeCell ref="A70:D70"/>
    <mergeCell ref="A78:B78"/>
    <mergeCell ref="A79:D79"/>
    <mergeCell ref="A80:D80"/>
    <mergeCell ref="A88:B88"/>
    <mergeCell ref="A90:B90"/>
    <mergeCell ref="A91:D91"/>
    <mergeCell ref="A92:D92"/>
    <mergeCell ref="A100:B100"/>
    <mergeCell ref="A102:D102"/>
    <mergeCell ref="B112:C112"/>
    <mergeCell ref="B113:C113"/>
    <mergeCell ref="B114:C114"/>
    <mergeCell ref="B115:C115"/>
    <mergeCell ref="B116:C116"/>
    <mergeCell ref="A117:C117"/>
    <mergeCell ref="B118:C118"/>
    <mergeCell ref="A119:C11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3" manualBreakCount="1023">
    <brk id="42" man="true" max="16383" min="0"/>
    <brk id="78" man="true" max="16383" min="0"/>
    <brk id="160" man="true" max="16383" min="0"/>
    <brk id="223" man="true" max="16383" min="0"/>
    <brk id="286" man="true" max="16383" min="0"/>
    <brk id="349" man="true" max="16383" min="0"/>
    <brk id="412" man="true" max="16383" min="0"/>
    <brk id="475" man="true" max="16383" min="0"/>
    <brk id="538" man="true" max="16383" min="0"/>
    <brk id="601" man="true" max="16383" min="0"/>
    <brk id="664" man="true" max="16383" min="0"/>
    <brk id="727" man="true" max="16383" min="0"/>
    <brk id="790" man="true" max="16383" min="0"/>
    <brk id="853" man="true" max="16383" min="0"/>
    <brk id="916" man="true" max="16383" min="0"/>
    <brk id="979" man="true" max="16383" min="0"/>
    <brk id="1042" man="true" max="16383" min="0"/>
    <brk id="1105" man="true" max="16383" min="0"/>
    <brk id="1168" man="true" max="16383" min="0"/>
    <brk id="1231" man="true" max="16383" min="0"/>
    <brk id="1294" man="true" max="16383" min="0"/>
    <brk id="1357" man="true" max="16383" min="0"/>
    <brk id="1420" man="true" max="16383" min="0"/>
    <brk id="1483" man="true" max="16383" min="0"/>
    <brk id="1546" man="true" max="16383" min="0"/>
    <brk id="1609" man="true" max="16383" min="0"/>
    <brk id="1672" man="true" max="16383" min="0"/>
    <brk id="1735" man="true" max="16383" min="0"/>
    <brk id="1798" man="true" max="16383" min="0"/>
    <brk id="1861" man="true" max="16383" min="0"/>
    <brk id="1924" man="true" max="16383" min="0"/>
    <brk id="1987" man="true" max="16383" min="0"/>
    <brk id="2050" man="true" max="16383" min="0"/>
    <brk id="2113" man="true" max="16383" min="0"/>
    <brk id="2176" man="true" max="16383" min="0"/>
    <brk id="2239" man="true" max="16383" min="0"/>
    <brk id="2302" man="true" max="16383" min="0"/>
    <brk id="2365" man="true" max="16383" min="0"/>
    <brk id="2428" man="true" max="16383" min="0"/>
    <brk id="2491" man="true" max="16383" min="0"/>
    <brk id="2554" man="true" max="16383" min="0"/>
    <brk id="2617" man="true" max="16383" min="0"/>
    <brk id="2680" man="true" max="16383" min="0"/>
    <brk id="2743" man="true" max="16383" min="0"/>
    <brk id="2806" man="true" max="16383" min="0"/>
    <brk id="2869" man="true" max="16383" min="0"/>
    <brk id="2932" man="true" max="16383" min="0"/>
    <brk id="2995" man="true" max="16383" min="0"/>
    <brk id="3058" man="true" max="16383" min="0"/>
    <brk id="3121" man="true" max="16383" min="0"/>
    <brk id="3184" man="true" max="16383" min="0"/>
    <brk id="3247" man="true" max="16383" min="0"/>
    <brk id="3310" man="true" max="16383" min="0"/>
    <brk id="3373" man="true" max="16383" min="0"/>
    <brk id="3436" man="true" max="16383" min="0"/>
    <brk id="3499" man="true" max="16383" min="0"/>
    <brk id="3562" man="true" max="16383" min="0"/>
    <brk id="3625" man="true" max="16383" min="0"/>
    <brk id="3688" man="true" max="16383" min="0"/>
    <brk id="3751" man="true" max="16383" min="0"/>
    <brk id="3814" man="true" max="16383" min="0"/>
    <brk id="3877" man="true" max="16383" min="0"/>
    <brk id="3940" man="true" max="16383" min="0"/>
    <brk id="4003" man="true" max="16383" min="0"/>
    <brk id="4066" man="true" max="16383" min="0"/>
    <brk id="4129" man="true" max="16383" min="0"/>
    <brk id="4192" man="true" max="16383" min="0"/>
    <brk id="4255" man="true" max="16383" min="0"/>
    <brk id="4318" man="true" max="16383" min="0"/>
    <brk id="4381" man="true" max="16383" min="0"/>
    <brk id="4444" man="true" max="16383" min="0"/>
    <brk id="4507" man="true" max="16383" min="0"/>
    <brk id="4570" man="true" max="16383" min="0"/>
    <brk id="4633" man="true" max="16383" min="0"/>
    <brk id="4696" man="true" max="16383" min="0"/>
    <brk id="4759" man="true" max="16383" min="0"/>
    <brk id="4822" man="true" max="16383" min="0"/>
    <brk id="4885" man="true" max="16383" min="0"/>
    <brk id="4948" man="true" max="16383" min="0"/>
    <brk id="5011" man="true" max="16383" min="0"/>
    <brk id="5074" man="true" max="16383" min="0"/>
    <brk id="5137" man="true" max="16383" min="0"/>
    <brk id="5200" man="true" max="16383" min="0"/>
    <brk id="5263" man="true" max="16383" min="0"/>
    <brk id="5326" man="true" max="16383" min="0"/>
    <brk id="5389" man="true" max="16383" min="0"/>
    <brk id="5452" man="true" max="16383" min="0"/>
    <brk id="5515" man="true" max="16383" min="0"/>
    <brk id="5578" man="true" max="16383" min="0"/>
    <brk id="5641" man="true" max="16383" min="0"/>
    <brk id="5704" man="true" max="16383" min="0"/>
    <brk id="5767" man="true" max="16383" min="0"/>
    <brk id="5830" man="true" max="16383" min="0"/>
    <brk id="5893" man="true" max="16383" min="0"/>
    <brk id="5956" man="true" max="16383" min="0"/>
    <brk id="6019" man="true" max="16383" min="0"/>
    <brk id="6082" man="true" max="16383" min="0"/>
    <brk id="6145" man="true" max="16383" min="0"/>
    <brk id="6208" man="true" max="16383" min="0"/>
    <brk id="6271" man="true" max="16383" min="0"/>
    <brk id="6334" man="true" max="16383" min="0"/>
    <brk id="6397" man="true" max="16383" min="0"/>
    <brk id="6460" man="true" max="16383" min="0"/>
    <brk id="6523" man="true" max="16383" min="0"/>
    <brk id="6586" man="true" max="16383" min="0"/>
    <brk id="6649" man="true" max="16383" min="0"/>
    <brk id="6712" man="true" max="16383" min="0"/>
    <brk id="6775" man="true" max="16383" min="0"/>
    <brk id="6838" man="true" max="16383" min="0"/>
    <brk id="6901" man="true" max="16383" min="0"/>
    <brk id="6964" man="true" max="16383" min="0"/>
    <brk id="7027" man="true" max="16383" min="0"/>
    <brk id="7090" man="true" max="16383" min="0"/>
    <brk id="7153" man="true" max="16383" min="0"/>
    <brk id="7216" man="true" max="16383" min="0"/>
    <brk id="7279" man="true" max="16383" min="0"/>
    <brk id="7342" man="true" max="16383" min="0"/>
    <brk id="7405" man="true" max="16383" min="0"/>
    <brk id="7468" man="true" max="16383" min="0"/>
    <brk id="7531" man="true" max="16383" min="0"/>
    <brk id="7594" man="true" max="16383" min="0"/>
    <brk id="7657" man="true" max="16383" min="0"/>
    <brk id="7720" man="true" max="16383" min="0"/>
    <brk id="7783" man="true" max="16383" min="0"/>
    <brk id="7846" man="true" max="16383" min="0"/>
    <brk id="7909" man="true" max="16383" min="0"/>
    <brk id="7972" man="true" max="16383" min="0"/>
    <brk id="8035" man="true" max="16383" min="0"/>
    <brk id="8098" man="true" max="16383" min="0"/>
    <brk id="8161" man="true" max="16383" min="0"/>
    <brk id="8224" man="true" max="16383" min="0"/>
    <brk id="8287" man="true" max="16383" min="0"/>
    <brk id="8350" man="true" max="16383" min="0"/>
    <brk id="8413" man="true" max="16383" min="0"/>
    <brk id="8476" man="true" max="16383" min="0"/>
    <brk id="8539" man="true" max="16383" min="0"/>
    <brk id="8602" man="true" max="16383" min="0"/>
    <brk id="8665" man="true" max="16383" min="0"/>
    <brk id="8728" man="true" max="16383" min="0"/>
    <brk id="8791" man="true" max="16383" min="0"/>
    <brk id="8854" man="true" max="16383" min="0"/>
    <brk id="8917" man="true" max="16383" min="0"/>
    <brk id="8980" man="true" max="16383" min="0"/>
    <brk id="9043" man="true" max="16383" min="0"/>
    <brk id="9106" man="true" max="16383" min="0"/>
    <brk id="9169" man="true" max="16383" min="0"/>
    <brk id="9232" man="true" max="16383" min="0"/>
    <brk id="9295" man="true" max="16383" min="0"/>
    <brk id="9358" man="true" max="16383" min="0"/>
    <brk id="9421" man="true" max="16383" min="0"/>
    <brk id="9484" man="true" max="16383" min="0"/>
    <brk id="9547" man="true" max="16383" min="0"/>
    <brk id="9610" man="true" max="16383" min="0"/>
    <brk id="9673" man="true" max="16383" min="0"/>
    <brk id="9736" man="true" max="16383" min="0"/>
    <brk id="9799" man="true" max="16383" min="0"/>
    <brk id="9862" man="true" max="16383" min="0"/>
    <brk id="9925" man="true" max="16383" min="0"/>
    <brk id="9988" man="true" max="16383" min="0"/>
    <brk id="10051" man="true" max="16383" min="0"/>
    <brk id="10114" man="true" max="16383" min="0"/>
    <brk id="10177" man="true" max="16383" min="0"/>
    <brk id="10240" man="true" max="16383" min="0"/>
    <brk id="10303" man="true" max="16383" min="0"/>
    <brk id="10366" man="true" max="16383" min="0"/>
    <brk id="10429" man="true" max="16383" min="0"/>
    <brk id="10492" man="true" max="16383" min="0"/>
    <brk id="10555" man="true" max="16383" min="0"/>
    <brk id="10618" man="true" max="16383" min="0"/>
    <brk id="10681" man="true" max="16383" min="0"/>
    <brk id="10744" man="true" max="16383" min="0"/>
    <brk id="10807" man="true" max="16383" min="0"/>
    <brk id="10870" man="true" max="16383" min="0"/>
    <brk id="10933" man="true" max="16383" min="0"/>
    <brk id="10996" man="true" max="16383" min="0"/>
    <brk id="11059" man="true" max="16383" min="0"/>
    <brk id="11122" man="true" max="16383" min="0"/>
    <brk id="11185" man="true" max="16383" min="0"/>
    <brk id="11248" man="true" max="16383" min="0"/>
    <brk id="11311" man="true" max="16383" min="0"/>
    <brk id="11374" man="true" max="16383" min="0"/>
    <brk id="11437" man="true" max="16383" min="0"/>
    <brk id="11500" man="true" max="16383" min="0"/>
    <brk id="11563" man="true" max="16383" min="0"/>
    <brk id="11626" man="true" max="16383" min="0"/>
    <brk id="11689" man="true" max="16383" min="0"/>
    <brk id="11752" man="true" max="16383" min="0"/>
    <brk id="11815" man="true" max="16383" min="0"/>
    <brk id="11878" man="true" max="16383" min="0"/>
    <brk id="11941" man="true" max="16383" min="0"/>
    <brk id="12004" man="true" max="16383" min="0"/>
    <brk id="12067" man="true" max="16383" min="0"/>
    <brk id="12130" man="true" max="16383" min="0"/>
    <brk id="12193" man="true" max="16383" min="0"/>
    <brk id="12256" man="true" max="16383" min="0"/>
    <brk id="12319" man="true" max="16383" min="0"/>
    <brk id="12382" man="true" max="16383" min="0"/>
    <brk id="12445" man="true" max="16383" min="0"/>
    <brk id="12508" man="true" max="16383" min="0"/>
    <brk id="12571" man="true" max="16383" min="0"/>
    <brk id="12634" man="true" max="16383" min="0"/>
    <brk id="12697" man="true" max="16383" min="0"/>
    <brk id="12760" man="true" max="16383" min="0"/>
    <brk id="12823" man="true" max="16383" min="0"/>
    <brk id="12886" man="true" max="16383" min="0"/>
    <brk id="12949" man="true" max="16383" min="0"/>
    <brk id="13012" man="true" max="16383" min="0"/>
    <brk id="13075" man="true" max="16383" min="0"/>
    <brk id="13138" man="true" max="16383" min="0"/>
    <brk id="13201" man="true" max="16383" min="0"/>
    <brk id="13264" man="true" max="16383" min="0"/>
    <brk id="13327" man="true" max="16383" min="0"/>
    <brk id="13390" man="true" max="16383" min="0"/>
    <brk id="13453" man="true" max="16383" min="0"/>
    <brk id="13516" man="true" max="16383" min="0"/>
    <brk id="13579" man="true" max="16383" min="0"/>
    <brk id="13642" man="true" max="16383" min="0"/>
    <brk id="13705" man="true" max="16383" min="0"/>
    <brk id="13768" man="true" max="16383" min="0"/>
    <brk id="13831" man="true" max="16383" min="0"/>
    <brk id="13894" man="true" max="16383" min="0"/>
    <brk id="13957" man="true" max="16383" min="0"/>
    <brk id="14020" man="true" max="16383" min="0"/>
    <brk id="14083" man="true" max="16383" min="0"/>
    <brk id="14146" man="true" max="16383" min="0"/>
    <brk id="14209" man="true" max="16383" min="0"/>
    <brk id="14272" man="true" max="16383" min="0"/>
    <brk id="14335" man="true" max="16383" min="0"/>
    <brk id="14398" man="true" max="16383" min="0"/>
    <brk id="14461" man="true" max="16383" min="0"/>
    <brk id="14524" man="true" max="16383" min="0"/>
    <brk id="14587" man="true" max="16383" min="0"/>
    <brk id="14650" man="true" max="16383" min="0"/>
    <brk id="14713" man="true" max="16383" min="0"/>
    <brk id="14776" man="true" max="16383" min="0"/>
    <brk id="14839" man="true" max="16383" min="0"/>
    <brk id="14902" man="true" max="16383" min="0"/>
    <brk id="14965" man="true" max="16383" min="0"/>
    <brk id="15028" man="true" max="16383" min="0"/>
    <brk id="15091" man="true" max="16383" min="0"/>
    <brk id="15154" man="true" max="16383" min="0"/>
    <brk id="15217" man="true" max="16383" min="0"/>
    <brk id="15280" man="true" max="16383" min="0"/>
    <brk id="15343" man="true" max="16383" min="0"/>
    <brk id="15406" man="true" max="16383" min="0"/>
    <brk id="15469" man="true" max="16383" min="0"/>
    <brk id="15532" man="true" max="16383" min="0"/>
    <brk id="15595" man="true" max="16383" min="0"/>
    <brk id="15658" man="true" max="16383" min="0"/>
    <brk id="15721" man="true" max="16383" min="0"/>
    <brk id="15784" man="true" max="16383" min="0"/>
    <brk id="15847" man="true" max="16383" min="0"/>
    <brk id="15910" man="true" max="16383" min="0"/>
    <brk id="15973" man="true" max="16383" min="0"/>
    <brk id="16036" man="true" max="16383" min="0"/>
    <brk id="16099" man="true" max="16383" min="0"/>
    <brk id="16162" man="true" max="16383" min="0"/>
    <brk id="16225" man="true" max="16383" min="0"/>
    <brk id="16288" man="true" max="16383" min="0"/>
    <brk id="16351" man="true" max="16383" min="0"/>
    <brk id="16414" man="true" max="16383" min="0"/>
    <brk id="16477" man="true" max="16383" min="0"/>
    <brk id="16540" man="true" max="16383" min="0"/>
    <brk id="16603" man="true" max="16383" min="0"/>
    <brk id="16666" man="true" max="16383" min="0"/>
    <brk id="16729" man="true" max="16383" min="0"/>
    <brk id="16792" man="true" max="16383" min="0"/>
    <brk id="16855" man="true" max="16383" min="0"/>
    <brk id="16918" man="true" max="16383" min="0"/>
    <brk id="16981" man="true" max="16383" min="0"/>
    <brk id="17044" man="true" max="16383" min="0"/>
    <brk id="17107" man="true" max="16383" min="0"/>
    <brk id="17170" man="true" max="16383" min="0"/>
    <brk id="17233" man="true" max="16383" min="0"/>
    <brk id="17296" man="true" max="16383" min="0"/>
    <brk id="17359" man="true" max="16383" min="0"/>
    <brk id="17422" man="true" max="16383" min="0"/>
    <brk id="17485" man="true" max="16383" min="0"/>
    <brk id="17548" man="true" max="16383" min="0"/>
    <brk id="17611" man="true" max="16383" min="0"/>
    <brk id="17674" man="true" max="16383" min="0"/>
    <brk id="17737" man="true" max="16383" min="0"/>
    <brk id="17800" man="true" max="16383" min="0"/>
    <brk id="17863" man="true" max="16383" min="0"/>
    <brk id="17926" man="true" max="16383" min="0"/>
    <brk id="17989" man="true" max="16383" min="0"/>
    <brk id="18052" man="true" max="16383" min="0"/>
    <brk id="18115" man="true" max="16383" min="0"/>
    <brk id="18178" man="true" max="16383" min="0"/>
    <brk id="18241" man="true" max="16383" min="0"/>
    <brk id="18304" man="true" max="16383" min="0"/>
    <brk id="18367" man="true" max="16383" min="0"/>
    <brk id="18430" man="true" max="16383" min="0"/>
    <brk id="18493" man="true" max="16383" min="0"/>
    <brk id="18556" man="true" max="16383" min="0"/>
    <brk id="18619" man="true" max="16383" min="0"/>
    <brk id="18682" man="true" max="16383" min="0"/>
    <brk id="18745" man="true" max="16383" min="0"/>
    <brk id="18808" man="true" max="16383" min="0"/>
    <brk id="18871" man="true" max="16383" min="0"/>
    <brk id="18934" man="true" max="16383" min="0"/>
    <brk id="18997" man="true" max="16383" min="0"/>
    <brk id="19060" man="true" max="16383" min="0"/>
    <brk id="19123" man="true" max="16383" min="0"/>
    <brk id="19186" man="true" max="16383" min="0"/>
    <brk id="19249" man="true" max="16383" min="0"/>
    <brk id="19312" man="true" max="16383" min="0"/>
    <brk id="19375" man="true" max="16383" min="0"/>
    <brk id="19438" man="true" max="16383" min="0"/>
    <brk id="19501" man="true" max="16383" min="0"/>
    <brk id="19564" man="true" max="16383" min="0"/>
    <brk id="19627" man="true" max="16383" min="0"/>
    <brk id="19690" man="true" max="16383" min="0"/>
    <brk id="19753" man="true" max="16383" min="0"/>
    <brk id="19816" man="true" max="16383" min="0"/>
    <brk id="19879" man="true" max="16383" min="0"/>
    <brk id="19942" man="true" max="16383" min="0"/>
    <brk id="20005" man="true" max="16383" min="0"/>
    <brk id="20068" man="true" max="16383" min="0"/>
    <brk id="20131" man="true" max="16383" min="0"/>
    <brk id="20194" man="true" max="16383" min="0"/>
    <brk id="20257" man="true" max="16383" min="0"/>
    <brk id="20320" man="true" max="16383" min="0"/>
    <brk id="20383" man="true" max="16383" min="0"/>
    <brk id="20446" man="true" max="16383" min="0"/>
    <brk id="20509" man="true" max="16383" min="0"/>
    <brk id="20572" man="true" max="16383" min="0"/>
    <brk id="20635" man="true" max="16383" min="0"/>
    <brk id="20698" man="true" max="16383" min="0"/>
    <brk id="20761" man="true" max="16383" min="0"/>
    <brk id="20824" man="true" max="16383" min="0"/>
    <brk id="20887" man="true" max="16383" min="0"/>
    <brk id="20950" man="true" max="16383" min="0"/>
    <brk id="21013" man="true" max="16383" min="0"/>
    <brk id="21076" man="true" max="16383" min="0"/>
    <brk id="21139" man="true" max="16383" min="0"/>
    <brk id="21202" man="true" max="16383" min="0"/>
    <brk id="21265" man="true" max="16383" min="0"/>
    <brk id="21328" man="true" max="16383" min="0"/>
    <brk id="21391" man="true" max="16383" min="0"/>
    <brk id="21454" man="true" max="16383" min="0"/>
    <brk id="21517" man="true" max="16383" min="0"/>
    <brk id="21580" man="true" max="16383" min="0"/>
    <brk id="21643" man="true" max="16383" min="0"/>
    <brk id="21706" man="true" max="16383" min="0"/>
    <brk id="21769" man="true" max="16383" min="0"/>
    <brk id="21832" man="true" max="16383" min="0"/>
    <brk id="21895" man="true" max="16383" min="0"/>
    <brk id="21958" man="true" max="16383" min="0"/>
    <brk id="22021" man="true" max="16383" min="0"/>
    <brk id="22084" man="true" max="16383" min="0"/>
    <brk id="22147" man="true" max="16383" min="0"/>
    <brk id="22210" man="true" max="16383" min="0"/>
    <brk id="22273" man="true" max="16383" min="0"/>
    <brk id="22336" man="true" max="16383" min="0"/>
    <brk id="22399" man="true" max="16383" min="0"/>
    <brk id="22462" man="true" max="16383" min="0"/>
    <brk id="22525" man="true" max="16383" min="0"/>
    <brk id="22588" man="true" max="16383" min="0"/>
    <brk id="22651" man="true" max="16383" min="0"/>
    <brk id="22714" man="true" max="16383" min="0"/>
    <brk id="22777" man="true" max="16383" min="0"/>
    <brk id="22840" man="true" max="16383" min="0"/>
    <brk id="22903" man="true" max="16383" min="0"/>
    <brk id="22966" man="true" max="16383" min="0"/>
    <brk id="23029" man="true" max="16383" min="0"/>
    <brk id="23092" man="true" max="16383" min="0"/>
    <brk id="23155" man="true" max="16383" min="0"/>
    <brk id="23218" man="true" max="16383" min="0"/>
    <brk id="23281" man="true" max="16383" min="0"/>
    <brk id="23344" man="true" max="16383" min="0"/>
    <brk id="23407" man="true" max="16383" min="0"/>
    <brk id="23470" man="true" max="16383" min="0"/>
    <brk id="23533" man="true" max="16383" min="0"/>
    <brk id="23596" man="true" max="16383" min="0"/>
    <brk id="23659" man="true" max="16383" min="0"/>
    <brk id="23722" man="true" max="16383" min="0"/>
    <brk id="23785" man="true" max="16383" min="0"/>
    <brk id="23848" man="true" max="16383" min="0"/>
    <brk id="23911" man="true" max="16383" min="0"/>
    <brk id="23974" man="true" max="16383" min="0"/>
    <brk id="24037" man="true" max="16383" min="0"/>
    <brk id="24100" man="true" max="16383" min="0"/>
    <brk id="24163" man="true" max="16383" min="0"/>
    <brk id="24226" man="true" max="16383" min="0"/>
    <brk id="24289" man="true" max="16383" min="0"/>
    <brk id="24352" man="true" max="16383" min="0"/>
    <brk id="24415" man="true" max="16383" min="0"/>
    <brk id="24478" man="true" max="16383" min="0"/>
    <brk id="24541" man="true" max="16383" min="0"/>
    <brk id="24604" man="true" max="16383" min="0"/>
    <brk id="24667" man="true" max="16383" min="0"/>
    <brk id="24730" man="true" max="16383" min="0"/>
    <brk id="24793" man="true" max="16383" min="0"/>
    <brk id="24856" man="true" max="16383" min="0"/>
    <brk id="24919" man="true" max="16383" min="0"/>
    <brk id="24982" man="true" max="16383" min="0"/>
    <brk id="25045" man="true" max="16383" min="0"/>
    <brk id="25108" man="true" max="16383" min="0"/>
    <brk id="25171" man="true" max="16383" min="0"/>
    <brk id="25234" man="true" max="16383" min="0"/>
    <brk id="25297" man="true" max="16383" min="0"/>
    <brk id="25360" man="true" max="16383" min="0"/>
    <brk id="25423" man="true" max="16383" min="0"/>
    <brk id="25486" man="true" max="16383" min="0"/>
    <brk id="25549" man="true" max="16383" min="0"/>
    <brk id="25612" man="true" max="16383" min="0"/>
    <brk id="25675" man="true" max="16383" min="0"/>
    <brk id="25738" man="true" max="16383" min="0"/>
    <brk id="25801" man="true" max="16383" min="0"/>
    <brk id="25864" man="true" max="16383" min="0"/>
    <brk id="25927" man="true" max="16383" min="0"/>
    <brk id="25990" man="true" max="16383" min="0"/>
    <brk id="26053" man="true" max="16383" min="0"/>
    <brk id="26116" man="true" max="16383" min="0"/>
    <brk id="26179" man="true" max="16383" min="0"/>
    <brk id="26242" man="true" max="16383" min="0"/>
    <brk id="26305" man="true" max="16383" min="0"/>
    <brk id="26368" man="true" max="16383" min="0"/>
    <brk id="26431" man="true" max="16383" min="0"/>
    <brk id="26494" man="true" max="16383" min="0"/>
    <brk id="26557" man="true" max="16383" min="0"/>
    <brk id="26620" man="true" max="16383" min="0"/>
    <brk id="26683" man="true" max="16383" min="0"/>
    <brk id="26746" man="true" max="16383" min="0"/>
    <brk id="26809" man="true" max="16383" min="0"/>
    <brk id="26872" man="true" max="16383" min="0"/>
    <brk id="26935" man="true" max="16383" min="0"/>
    <brk id="26998" man="true" max="16383" min="0"/>
    <brk id="27061" man="true" max="16383" min="0"/>
    <brk id="27124" man="true" max="16383" min="0"/>
    <brk id="27187" man="true" max="16383" min="0"/>
    <brk id="27250" man="true" max="16383" min="0"/>
    <brk id="27313" man="true" max="16383" min="0"/>
    <brk id="27376" man="true" max="16383" min="0"/>
    <brk id="27439" man="true" max="16383" min="0"/>
    <brk id="27502" man="true" max="16383" min="0"/>
    <brk id="27565" man="true" max="16383" min="0"/>
    <brk id="27628" man="true" max="16383" min="0"/>
    <brk id="27691" man="true" max="16383" min="0"/>
    <brk id="27754" man="true" max="16383" min="0"/>
    <brk id="27817" man="true" max="16383" min="0"/>
    <brk id="27880" man="true" max="16383" min="0"/>
    <brk id="27943" man="true" max="16383" min="0"/>
    <brk id="28006" man="true" max="16383" min="0"/>
    <brk id="28069" man="true" max="16383" min="0"/>
    <brk id="28132" man="true" max="16383" min="0"/>
    <brk id="28195" man="true" max="16383" min="0"/>
    <brk id="28258" man="true" max="16383" min="0"/>
    <brk id="28321" man="true" max="16383" min="0"/>
    <brk id="28384" man="true" max="16383" min="0"/>
    <brk id="28447" man="true" max="16383" min="0"/>
    <brk id="28510" man="true" max="16383" min="0"/>
    <brk id="28573" man="true" max="16383" min="0"/>
    <brk id="28636" man="true" max="16383" min="0"/>
    <brk id="28699" man="true" max="16383" min="0"/>
    <brk id="28762" man="true" max="16383" min="0"/>
    <brk id="28825" man="true" max="16383" min="0"/>
    <brk id="28888" man="true" max="16383" min="0"/>
    <brk id="28951" man="true" max="16383" min="0"/>
    <brk id="29014" man="true" max="16383" min="0"/>
    <brk id="29077" man="true" max="16383" min="0"/>
    <brk id="29140" man="true" max="16383" min="0"/>
    <brk id="29203" man="true" max="16383" min="0"/>
    <brk id="29266" man="true" max="16383" min="0"/>
    <brk id="29329" man="true" max="16383" min="0"/>
    <brk id="29392" man="true" max="16383" min="0"/>
    <brk id="29455" man="true" max="16383" min="0"/>
    <brk id="29518" man="true" max="16383" min="0"/>
    <brk id="29581" man="true" max="16383" min="0"/>
    <brk id="29644" man="true" max="16383" min="0"/>
    <brk id="29707" man="true" max="16383" min="0"/>
    <brk id="29770" man="true" max="16383" min="0"/>
    <brk id="29833" man="true" max="16383" min="0"/>
    <brk id="29896" man="true" max="16383" min="0"/>
    <brk id="29959" man="true" max="16383" min="0"/>
    <brk id="30022" man="true" max="16383" min="0"/>
    <brk id="30085" man="true" max="16383" min="0"/>
    <brk id="30148" man="true" max="16383" min="0"/>
    <brk id="30211" man="true" max="16383" min="0"/>
    <brk id="30274" man="true" max="16383" min="0"/>
    <brk id="30337" man="true" max="16383" min="0"/>
    <brk id="30400" man="true" max="16383" min="0"/>
    <brk id="30463" man="true" max="16383" min="0"/>
    <brk id="30526" man="true" max="16383" min="0"/>
    <brk id="30589" man="true" max="16383" min="0"/>
    <brk id="30652" man="true" max="16383" min="0"/>
    <brk id="30715" man="true" max="16383" min="0"/>
    <brk id="30778" man="true" max="16383" min="0"/>
    <brk id="30841" man="true" max="16383" min="0"/>
    <brk id="30904" man="true" max="16383" min="0"/>
    <brk id="30967" man="true" max="16383" min="0"/>
    <brk id="31030" man="true" max="16383" min="0"/>
    <brk id="31093" man="true" max="16383" min="0"/>
    <brk id="31156" man="true" max="16383" min="0"/>
    <brk id="31219" man="true" max="16383" min="0"/>
    <brk id="31282" man="true" max="16383" min="0"/>
    <brk id="31345" man="true" max="16383" min="0"/>
    <brk id="31408" man="true" max="16383" min="0"/>
    <brk id="31471" man="true" max="16383" min="0"/>
    <brk id="31534" man="true" max="16383" min="0"/>
    <brk id="31597" man="true" max="16383" min="0"/>
    <brk id="31660" man="true" max="16383" min="0"/>
    <brk id="31723" man="true" max="16383" min="0"/>
    <brk id="31786" man="true" max="16383" min="0"/>
    <brk id="31849" man="true" max="16383" min="0"/>
    <brk id="31912" man="true" max="16383" min="0"/>
    <brk id="31975" man="true" max="16383" min="0"/>
    <brk id="32038" man="true" max="16383" min="0"/>
    <brk id="32101" man="true" max="16383" min="0"/>
    <brk id="32164" man="true" max="16383" min="0"/>
    <brk id="32227" man="true" max="16383" min="0"/>
    <brk id="32290" man="true" max="16383" min="0"/>
    <brk id="32353" man="true" max="16383" min="0"/>
    <brk id="32416" man="true" max="16383" min="0"/>
    <brk id="32479" man="true" max="16383" min="0"/>
    <brk id="32542" man="true" max="16383" min="0"/>
    <brk id="32605" man="true" max="16383" min="0"/>
    <brk id="32668" man="true" max="16383" min="0"/>
    <brk id="32731" man="true" max="16383" min="0"/>
    <brk id="32794" man="true" max="16383" min="0"/>
    <brk id="32857" man="true" max="16383" min="0"/>
    <brk id="32920" man="true" max="16383" min="0"/>
    <brk id="32983" man="true" max="16383" min="0"/>
    <brk id="33046" man="true" max="16383" min="0"/>
    <brk id="33109" man="true" max="16383" min="0"/>
    <brk id="33172" man="true" max="16383" min="0"/>
    <brk id="33235" man="true" max="16383" min="0"/>
    <brk id="33298" man="true" max="16383" min="0"/>
    <brk id="33361" man="true" max="16383" min="0"/>
    <brk id="33424" man="true" max="16383" min="0"/>
    <brk id="33487" man="true" max="16383" min="0"/>
    <brk id="33550" man="true" max="16383" min="0"/>
    <brk id="33613" man="true" max="16383" min="0"/>
    <brk id="33676" man="true" max="16383" min="0"/>
    <brk id="33739" man="true" max="16383" min="0"/>
    <brk id="33802" man="true" max="16383" min="0"/>
    <brk id="33865" man="true" max="16383" min="0"/>
    <brk id="33928" man="true" max="16383" min="0"/>
    <brk id="33991" man="true" max="16383" min="0"/>
    <brk id="34054" man="true" max="16383" min="0"/>
    <brk id="34117" man="true" max="16383" min="0"/>
    <brk id="34180" man="true" max="16383" min="0"/>
    <brk id="34243" man="true" max="16383" min="0"/>
    <brk id="34306" man="true" max="16383" min="0"/>
    <brk id="34369" man="true" max="16383" min="0"/>
    <brk id="34432" man="true" max="16383" min="0"/>
    <brk id="34495" man="true" max="16383" min="0"/>
    <brk id="34558" man="true" max="16383" min="0"/>
    <brk id="34621" man="true" max="16383" min="0"/>
    <brk id="34684" man="true" max="16383" min="0"/>
    <brk id="34747" man="true" max="16383" min="0"/>
    <brk id="34810" man="true" max="16383" min="0"/>
    <brk id="34873" man="true" max="16383" min="0"/>
    <brk id="34936" man="true" max="16383" min="0"/>
    <brk id="34999" man="true" max="16383" min="0"/>
    <brk id="35062" man="true" max="16383" min="0"/>
    <brk id="35125" man="true" max="16383" min="0"/>
    <brk id="35188" man="true" max="16383" min="0"/>
    <brk id="35251" man="true" max="16383" min="0"/>
    <brk id="35314" man="true" max="16383" min="0"/>
    <brk id="35377" man="true" max="16383" min="0"/>
    <brk id="35440" man="true" max="16383" min="0"/>
    <brk id="35503" man="true" max="16383" min="0"/>
    <brk id="35566" man="true" max="16383" min="0"/>
    <brk id="35629" man="true" max="16383" min="0"/>
    <brk id="35692" man="true" max="16383" min="0"/>
    <brk id="35755" man="true" max="16383" min="0"/>
    <brk id="35818" man="true" max="16383" min="0"/>
    <brk id="35881" man="true" max="16383" min="0"/>
    <brk id="35944" man="true" max="16383" min="0"/>
    <brk id="36007" man="true" max="16383" min="0"/>
    <brk id="36070" man="true" max="16383" min="0"/>
    <brk id="36133" man="true" max="16383" min="0"/>
    <brk id="36196" man="true" max="16383" min="0"/>
    <brk id="36259" man="true" max="16383" min="0"/>
    <brk id="36322" man="true" max="16383" min="0"/>
    <brk id="36385" man="true" max="16383" min="0"/>
    <brk id="36448" man="true" max="16383" min="0"/>
    <brk id="36511" man="true" max="16383" min="0"/>
    <brk id="36574" man="true" max="16383" min="0"/>
    <brk id="36637" man="true" max="16383" min="0"/>
    <brk id="36700" man="true" max="16383" min="0"/>
    <brk id="36763" man="true" max="16383" min="0"/>
    <brk id="36826" man="true" max="16383" min="0"/>
    <brk id="36889" man="true" max="16383" min="0"/>
    <brk id="36952" man="true" max="16383" min="0"/>
    <brk id="37015" man="true" max="16383" min="0"/>
    <brk id="37078" man="true" max="16383" min="0"/>
    <brk id="37141" man="true" max="16383" min="0"/>
    <brk id="37204" man="true" max="16383" min="0"/>
    <brk id="37267" man="true" max="16383" min="0"/>
    <brk id="37330" man="true" max="16383" min="0"/>
    <brk id="37393" man="true" max="16383" min="0"/>
    <brk id="37456" man="true" max="16383" min="0"/>
    <brk id="37519" man="true" max="16383" min="0"/>
    <brk id="37582" man="true" max="16383" min="0"/>
    <brk id="37645" man="true" max="16383" min="0"/>
    <brk id="37708" man="true" max="16383" min="0"/>
    <brk id="37771" man="true" max="16383" min="0"/>
    <brk id="37834" man="true" max="16383" min="0"/>
    <brk id="37897" man="true" max="16383" min="0"/>
    <brk id="37960" man="true" max="16383" min="0"/>
    <brk id="38023" man="true" max="16383" min="0"/>
    <brk id="38086" man="true" max="16383" min="0"/>
    <brk id="38149" man="true" max="16383" min="0"/>
    <brk id="38212" man="true" max="16383" min="0"/>
    <brk id="38275" man="true" max="16383" min="0"/>
    <brk id="38338" man="true" max="16383" min="0"/>
    <brk id="38401" man="true" max="16383" min="0"/>
    <brk id="38464" man="true" max="16383" min="0"/>
    <brk id="38527" man="true" max="16383" min="0"/>
    <brk id="38590" man="true" max="16383" min="0"/>
    <brk id="38653" man="true" max="16383" min="0"/>
    <brk id="38716" man="true" max="16383" min="0"/>
    <brk id="38779" man="true" max="16383" min="0"/>
    <brk id="38842" man="true" max="16383" min="0"/>
    <brk id="38905" man="true" max="16383" min="0"/>
    <brk id="38968" man="true" max="16383" min="0"/>
    <brk id="39031" man="true" max="16383" min="0"/>
    <brk id="39094" man="true" max="16383" min="0"/>
    <brk id="39157" man="true" max="16383" min="0"/>
    <brk id="39220" man="true" max="16383" min="0"/>
    <brk id="39283" man="true" max="16383" min="0"/>
    <brk id="39346" man="true" max="16383" min="0"/>
    <brk id="39409" man="true" max="16383" min="0"/>
    <brk id="39472" man="true" max="16383" min="0"/>
    <brk id="39535" man="true" max="16383" min="0"/>
    <brk id="39598" man="true" max="16383" min="0"/>
    <brk id="39661" man="true" max="16383" min="0"/>
    <brk id="39724" man="true" max="16383" min="0"/>
    <brk id="39787" man="true" max="16383" min="0"/>
    <brk id="39850" man="true" max="16383" min="0"/>
    <brk id="39913" man="true" max="16383" min="0"/>
    <brk id="39976" man="true" max="16383" min="0"/>
    <brk id="40039" man="true" max="16383" min="0"/>
    <brk id="40102" man="true" max="16383" min="0"/>
    <brk id="40165" man="true" max="16383" min="0"/>
    <brk id="40228" man="true" max="16383" min="0"/>
    <brk id="40291" man="true" max="16383" min="0"/>
    <brk id="40354" man="true" max="16383" min="0"/>
    <brk id="40417" man="true" max="16383" min="0"/>
    <brk id="40480" man="true" max="16383" min="0"/>
    <brk id="40543" man="true" max="16383" min="0"/>
    <brk id="40606" man="true" max="16383" min="0"/>
    <brk id="40669" man="true" max="16383" min="0"/>
    <brk id="40732" man="true" max="16383" min="0"/>
    <brk id="40795" man="true" max="16383" min="0"/>
    <brk id="40858" man="true" max="16383" min="0"/>
    <brk id="40921" man="true" max="16383" min="0"/>
    <brk id="40984" man="true" max="16383" min="0"/>
    <brk id="41047" man="true" max="16383" min="0"/>
    <brk id="41110" man="true" max="16383" min="0"/>
    <brk id="41173" man="true" max="16383" min="0"/>
    <brk id="41236" man="true" max="16383" min="0"/>
    <brk id="41299" man="true" max="16383" min="0"/>
    <brk id="41362" man="true" max="16383" min="0"/>
    <brk id="41425" man="true" max="16383" min="0"/>
    <brk id="41488" man="true" max="16383" min="0"/>
    <brk id="41551" man="true" max="16383" min="0"/>
    <brk id="41614" man="true" max="16383" min="0"/>
    <brk id="41677" man="true" max="16383" min="0"/>
    <brk id="41740" man="true" max="16383" min="0"/>
    <brk id="41803" man="true" max="16383" min="0"/>
    <brk id="41866" man="true" max="16383" min="0"/>
    <brk id="41929" man="true" max="16383" min="0"/>
    <brk id="41992" man="true" max="16383" min="0"/>
    <brk id="42055" man="true" max="16383" min="0"/>
    <brk id="42118" man="true" max="16383" min="0"/>
    <brk id="42181" man="true" max="16383" min="0"/>
    <brk id="42244" man="true" max="16383" min="0"/>
    <brk id="42307" man="true" max="16383" min="0"/>
    <brk id="42370" man="true" max="16383" min="0"/>
    <brk id="42433" man="true" max="16383" min="0"/>
    <brk id="42496" man="true" max="16383" min="0"/>
    <brk id="42559" man="true" max="16383" min="0"/>
    <brk id="42622" man="true" max="16383" min="0"/>
    <brk id="42685" man="true" max="16383" min="0"/>
    <brk id="42748" man="true" max="16383" min="0"/>
    <brk id="42811" man="true" max="16383" min="0"/>
    <brk id="42874" man="true" max="16383" min="0"/>
    <brk id="42937" man="true" max="16383" min="0"/>
    <brk id="43000" man="true" max="16383" min="0"/>
    <brk id="43063" man="true" max="16383" min="0"/>
    <brk id="43126" man="true" max="16383" min="0"/>
    <brk id="43189" man="true" max="16383" min="0"/>
    <brk id="43252" man="true" max="16383" min="0"/>
    <brk id="43315" man="true" max="16383" min="0"/>
    <brk id="43378" man="true" max="16383" min="0"/>
    <brk id="43441" man="true" max="16383" min="0"/>
    <brk id="43504" man="true" max="16383" min="0"/>
    <brk id="43567" man="true" max="16383" min="0"/>
    <brk id="43630" man="true" max="16383" min="0"/>
    <brk id="43693" man="true" max="16383" min="0"/>
    <brk id="43756" man="true" max="16383" min="0"/>
    <brk id="43819" man="true" max="16383" min="0"/>
    <brk id="43882" man="true" max="16383" min="0"/>
    <brk id="43945" man="true" max="16383" min="0"/>
    <brk id="44008" man="true" max="16383" min="0"/>
    <brk id="44071" man="true" max="16383" min="0"/>
    <brk id="44134" man="true" max="16383" min="0"/>
    <brk id="44197" man="true" max="16383" min="0"/>
    <brk id="44260" man="true" max="16383" min="0"/>
    <brk id="44323" man="true" max="16383" min="0"/>
    <brk id="44386" man="true" max="16383" min="0"/>
    <brk id="44449" man="true" max="16383" min="0"/>
    <brk id="44512" man="true" max="16383" min="0"/>
    <brk id="44575" man="true" max="16383" min="0"/>
    <brk id="44638" man="true" max="16383" min="0"/>
    <brk id="44701" man="true" max="16383" min="0"/>
    <brk id="44764" man="true" max="16383" min="0"/>
    <brk id="44827" man="true" max="16383" min="0"/>
    <brk id="44890" man="true" max="16383" min="0"/>
    <brk id="44953" man="true" max="16383" min="0"/>
    <brk id="45016" man="true" max="16383" min="0"/>
    <brk id="45079" man="true" max="16383" min="0"/>
    <brk id="45142" man="true" max="16383" min="0"/>
    <brk id="45205" man="true" max="16383" min="0"/>
    <brk id="45268" man="true" max="16383" min="0"/>
    <brk id="45331" man="true" max="16383" min="0"/>
    <brk id="45394" man="true" max="16383" min="0"/>
    <brk id="45457" man="true" max="16383" min="0"/>
    <brk id="45520" man="true" max="16383" min="0"/>
    <brk id="45583" man="true" max="16383" min="0"/>
    <brk id="45646" man="true" max="16383" min="0"/>
    <brk id="45709" man="true" max="16383" min="0"/>
    <brk id="45772" man="true" max="16383" min="0"/>
    <brk id="45835" man="true" max="16383" min="0"/>
    <brk id="45898" man="true" max="16383" min="0"/>
    <brk id="45961" man="true" max="16383" min="0"/>
    <brk id="46024" man="true" max="16383" min="0"/>
    <brk id="46087" man="true" max="16383" min="0"/>
    <brk id="46150" man="true" max="16383" min="0"/>
    <brk id="46213" man="true" max="16383" min="0"/>
    <brk id="46276" man="true" max="16383" min="0"/>
    <brk id="46339" man="true" max="16383" min="0"/>
    <brk id="46402" man="true" max="16383" min="0"/>
    <brk id="46465" man="true" max="16383" min="0"/>
    <brk id="46528" man="true" max="16383" min="0"/>
    <brk id="46591" man="true" max="16383" min="0"/>
    <brk id="46654" man="true" max="16383" min="0"/>
    <brk id="46717" man="true" max="16383" min="0"/>
    <brk id="46780" man="true" max="16383" min="0"/>
    <brk id="46843" man="true" max="16383" min="0"/>
    <brk id="46906" man="true" max="16383" min="0"/>
    <brk id="46969" man="true" max="16383" min="0"/>
    <brk id="47032" man="true" max="16383" min="0"/>
    <brk id="47095" man="true" max="16383" min="0"/>
    <brk id="47158" man="true" max="16383" min="0"/>
    <brk id="47221" man="true" max="16383" min="0"/>
    <brk id="47284" man="true" max="16383" min="0"/>
    <brk id="47347" man="true" max="16383" min="0"/>
    <brk id="47410" man="true" max="16383" min="0"/>
    <brk id="47473" man="true" max="16383" min="0"/>
    <brk id="47536" man="true" max="16383" min="0"/>
    <brk id="47599" man="true" max="16383" min="0"/>
    <brk id="47662" man="true" max="16383" min="0"/>
    <brk id="47725" man="true" max="16383" min="0"/>
    <brk id="47788" man="true" max="16383" min="0"/>
    <brk id="47851" man="true" max="16383" min="0"/>
    <brk id="47914" man="true" max="16383" min="0"/>
    <brk id="47977" man="true" max="16383" min="0"/>
    <brk id="48040" man="true" max="16383" min="0"/>
    <brk id="48103" man="true" max="16383" min="0"/>
    <brk id="48166" man="true" max="16383" min="0"/>
    <brk id="48229" man="true" max="16383" min="0"/>
    <brk id="48292" man="true" max="16383" min="0"/>
    <brk id="48355" man="true" max="16383" min="0"/>
    <brk id="48418" man="true" max="16383" min="0"/>
    <brk id="48481" man="true" max="16383" min="0"/>
    <brk id="48544" man="true" max="16383" min="0"/>
    <brk id="48607" man="true" max="16383" min="0"/>
    <brk id="48670" man="true" max="16383" min="0"/>
    <brk id="48733" man="true" max="16383" min="0"/>
    <brk id="48796" man="true" max="16383" min="0"/>
    <brk id="48859" man="true" max="16383" min="0"/>
    <brk id="48922" man="true" max="16383" min="0"/>
    <brk id="48985" man="true" max="16383" min="0"/>
    <brk id="49048" man="true" max="16383" min="0"/>
    <brk id="49111" man="true" max="16383" min="0"/>
    <brk id="49174" man="true" max="16383" min="0"/>
    <brk id="49237" man="true" max="16383" min="0"/>
    <brk id="49300" man="true" max="16383" min="0"/>
    <brk id="49363" man="true" max="16383" min="0"/>
    <brk id="49426" man="true" max="16383" min="0"/>
    <brk id="49489" man="true" max="16383" min="0"/>
    <brk id="49552" man="true" max="16383" min="0"/>
    <brk id="49615" man="true" max="16383" min="0"/>
    <brk id="49678" man="true" max="16383" min="0"/>
    <brk id="49741" man="true" max="16383" min="0"/>
    <brk id="49804" man="true" max="16383" min="0"/>
    <brk id="49867" man="true" max="16383" min="0"/>
    <brk id="49930" man="true" max="16383" min="0"/>
    <brk id="49993" man="true" max="16383" min="0"/>
    <brk id="50056" man="true" max="16383" min="0"/>
    <brk id="50119" man="true" max="16383" min="0"/>
    <brk id="50182" man="true" max="16383" min="0"/>
    <brk id="50245" man="true" max="16383" min="0"/>
    <brk id="50308" man="true" max="16383" min="0"/>
    <brk id="50371" man="true" max="16383" min="0"/>
    <brk id="50434" man="true" max="16383" min="0"/>
    <brk id="50497" man="true" max="16383" min="0"/>
    <brk id="50560" man="true" max="16383" min="0"/>
    <brk id="50623" man="true" max="16383" min="0"/>
    <brk id="50686" man="true" max="16383" min="0"/>
    <brk id="50749" man="true" max="16383" min="0"/>
    <brk id="50812" man="true" max="16383" min="0"/>
    <brk id="50875" man="true" max="16383" min="0"/>
    <brk id="50938" man="true" max="16383" min="0"/>
    <brk id="51001" man="true" max="16383" min="0"/>
    <brk id="51064" man="true" max="16383" min="0"/>
    <brk id="51127" man="true" max="16383" min="0"/>
    <brk id="51190" man="true" max="16383" min="0"/>
    <brk id="51253" man="true" max="16383" min="0"/>
    <brk id="51316" man="true" max="16383" min="0"/>
    <brk id="51379" man="true" max="16383" min="0"/>
    <brk id="51442" man="true" max="16383" min="0"/>
    <brk id="51505" man="true" max="16383" min="0"/>
    <brk id="51568" man="true" max="16383" min="0"/>
    <brk id="51631" man="true" max="16383" min="0"/>
    <brk id="51694" man="true" max="16383" min="0"/>
    <brk id="51757" man="true" max="16383" min="0"/>
    <brk id="51820" man="true" max="16383" min="0"/>
    <brk id="51883" man="true" max="16383" min="0"/>
    <brk id="51946" man="true" max="16383" min="0"/>
    <brk id="52009" man="true" max="16383" min="0"/>
    <brk id="52072" man="true" max="16383" min="0"/>
    <brk id="52135" man="true" max="16383" min="0"/>
    <brk id="52198" man="true" max="16383" min="0"/>
    <brk id="52261" man="true" max="16383" min="0"/>
    <brk id="52324" man="true" max="16383" min="0"/>
    <brk id="52387" man="true" max="16383" min="0"/>
    <brk id="52450" man="true" max="16383" min="0"/>
    <brk id="52513" man="true" max="16383" min="0"/>
    <brk id="52576" man="true" max="16383" min="0"/>
    <brk id="52639" man="true" max="16383" min="0"/>
    <brk id="52702" man="true" max="16383" min="0"/>
    <brk id="52765" man="true" max="16383" min="0"/>
    <brk id="52828" man="true" max="16383" min="0"/>
    <brk id="52891" man="true" max="16383" min="0"/>
    <brk id="52954" man="true" max="16383" min="0"/>
    <brk id="53017" man="true" max="16383" min="0"/>
    <brk id="53080" man="true" max="16383" min="0"/>
    <brk id="53143" man="true" max="16383" min="0"/>
    <brk id="53206" man="true" max="16383" min="0"/>
    <brk id="53269" man="true" max="16383" min="0"/>
    <brk id="53332" man="true" max="16383" min="0"/>
    <brk id="53395" man="true" max="16383" min="0"/>
    <brk id="53458" man="true" max="16383" min="0"/>
    <brk id="53521" man="true" max="16383" min="0"/>
    <brk id="53584" man="true" max="16383" min="0"/>
    <brk id="53647" man="true" max="16383" min="0"/>
    <brk id="53710" man="true" max="16383" min="0"/>
    <brk id="53773" man="true" max="16383" min="0"/>
    <brk id="53836" man="true" max="16383" min="0"/>
    <brk id="53899" man="true" max="16383" min="0"/>
    <brk id="53962" man="true" max="16383" min="0"/>
    <brk id="54025" man="true" max="16383" min="0"/>
    <brk id="54088" man="true" max="16383" min="0"/>
    <brk id="54151" man="true" max="16383" min="0"/>
    <brk id="54214" man="true" max="16383" min="0"/>
    <brk id="54277" man="true" max="16383" min="0"/>
    <brk id="54340" man="true" max="16383" min="0"/>
    <brk id="54403" man="true" max="16383" min="0"/>
    <brk id="54466" man="true" max="16383" min="0"/>
    <brk id="54529" man="true" max="16383" min="0"/>
    <brk id="54592" man="true" max="16383" min="0"/>
    <brk id="54655" man="true" max="16383" min="0"/>
    <brk id="54718" man="true" max="16383" min="0"/>
    <brk id="54781" man="true" max="16383" min="0"/>
    <brk id="54844" man="true" max="16383" min="0"/>
    <brk id="54907" man="true" max="16383" min="0"/>
    <brk id="54970" man="true" max="16383" min="0"/>
    <brk id="55033" man="true" max="16383" min="0"/>
    <brk id="55096" man="true" max="16383" min="0"/>
    <brk id="55159" man="true" max="16383" min="0"/>
    <brk id="55222" man="true" max="16383" min="0"/>
    <brk id="55285" man="true" max="16383" min="0"/>
    <brk id="55348" man="true" max="16383" min="0"/>
    <brk id="55411" man="true" max="16383" min="0"/>
    <brk id="55474" man="true" max="16383" min="0"/>
    <brk id="55537" man="true" max="16383" min="0"/>
    <brk id="55600" man="true" max="16383" min="0"/>
    <brk id="55663" man="true" max="16383" min="0"/>
    <brk id="55726" man="true" max="16383" min="0"/>
    <brk id="55789" man="true" max="16383" min="0"/>
    <brk id="55852" man="true" max="16383" min="0"/>
    <brk id="55915" man="true" max="16383" min="0"/>
    <brk id="55978" man="true" max="16383" min="0"/>
    <brk id="56041" man="true" max="16383" min="0"/>
    <brk id="56104" man="true" max="16383" min="0"/>
    <brk id="56167" man="true" max="16383" min="0"/>
    <brk id="56230" man="true" max="16383" min="0"/>
    <brk id="56293" man="true" max="16383" min="0"/>
    <brk id="56356" man="true" max="16383" min="0"/>
    <brk id="56419" man="true" max="16383" min="0"/>
    <brk id="56482" man="true" max="16383" min="0"/>
    <brk id="56545" man="true" max="16383" min="0"/>
    <brk id="56608" man="true" max="16383" min="0"/>
    <brk id="56671" man="true" max="16383" min="0"/>
    <brk id="56734" man="true" max="16383" min="0"/>
    <brk id="56797" man="true" max="16383" min="0"/>
    <brk id="56860" man="true" max="16383" min="0"/>
    <brk id="56923" man="true" max="16383" min="0"/>
    <brk id="56986" man="true" max="16383" min="0"/>
    <brk id="57049" man="true" max="16383" min="0"/>
    <brk id="57112" man="true" max="16383" min="0"/>
    <brk id="57175" man="true" max="16383" min="0"/>
    <brk id="57238" man="true" max="16383" min="0"/>
    <brk id="57301" man="true" max="16383" min="0"/>
    <brk id="57364" man="true" max="16383" min="0"/>
    <brk id="57427" man="true" max="16383" min="0"/>
    <brk id="57490" man="true" max="16383" min="0"/>
    <brk id="57553" man="true" max="16383" min="0"/>
    <brk id="57616" man="true" max="16383" min="0"/>
    <brk id="57679" man="true" max="16383" min="0"/>
    <brk id="57742" man="true" max="16383" min="0"/>
    <brk id="57805" man="true" max="16383" min="0"/>
    <brk id="57868" man="true" max="16383" min="0"/>
    <brk id="57931" man="true" max="16383" min="0"/>
    <brk id="57994" man="true" max="16383" min="0"/>
    <brk id="58057" man="true" max="16383" min="0"/>
    <brk id="58120" man="true" max="16383" min="0"/>
    <brk id="58183" man="true" max="16383" min="0"/>
    <brk id="58246" man="true" max="16383" min="0"/>
    <brk id="58309" man="true" max="16383" min="0"/>
    <brk id="58372" man="true" max="16383" min="0"/>
    <brk id="58435" man="true" max="16383" min="0"/>
    <brk id="58498" man="true" max="16383" min="0"/>
    <brk id="58561" man="true" max="16383" min="0"/>
    <brk id="58624" man="true" max="16383" min="0"/>
    <brk id="58687" man="true" max="16383" min="0"/>
    <brk id="58750" man="true" max="16383" min="0"/>
    <brk id="58813" man="true" max="16383" min="0"/>
    <brk id="58876" man="true" max="16383" min="0"/>
    <brk id="58939" man="true" max="16383" min="0"/>
    <brk id="59002" man="true" max="16383" min="0"/>
    <brk id="59065" man="true" max="16383" min="0"/>
    <brk id="59128" man="true" max="16383" min="0"/>
    <brk id="59191" man="true" max="16383" min="0"/>
    <brk id="59254" man="true" max="16383" min="0"/>
    <brk id="59317" man="true" max="16383" min="0"/>
    <brk id="59380" man="true" max="16383" min="0"/>
    <brk id="59443" man="true" max="16383" min="0"/>
    <brk id="59506" man="true" max="16383" min="0"/>
    <brk id="59569" man="true" max="16383" min="0"/>
    <brk id="59632" man="true" max="16383" min="0"/>
    <brk id="59695" man="true" max="16383" min="0"/>
    <brk id="59758" man="true" max="16383" min="0"/>
    <brk id="59821" man="true" max="16383" min="0"/>
    <brk id="59884" man="true" max="16383" min="0"/>
    <brk id="59947" man="true" max="16383" min="0"/>
    <brk id="60010" man="true" max="16383" min="0"/>
    <brk id="60073" man="true" max="16383" min="0"/>
    <brk id="60136" man="true" max="16383" min="0"/>
    <brk id="60199" man="true" max="16383" min="0"/>
    <brk id="60262" man="true" max="16383" min="0"/>
    <brk id="60325" man="true" max="16383" min="0"/>
    <brk id="60388" man="true" max="16383" min="0"/>
    <brk id="60451" man="true" max="16383" min="0"/>
    <brk id="60514" man="true" max="16383" min="0"/>
    <brk id="60577" man="true" max="16383" min="0"/>
    <brk id="60640" man="true" max="16383" min="0"/>
    <brk id="60703" man="true" max="16383" min="0"/>
    <brk id="60766" man="true" max="16383" min="0"/>
    <brk id="60829" man="true" max="16383" min="0"/>
    <brk id="60892" man="true" max="16383" min="0"/>
    <brk id="60955" man="true" max="16383" min="0"/>
    <brk id="61018" man="true" max="16383" min="0"/>
    <brk id="61081" man="true" max="16383" min="0"/>
    <brk id="61144" man="true" max="16383" min="0"/>
    <brk id="61207" man="true" max="16383" min="0"/>
    <brk id="61270" man="true" max="16383" min="0"/>
    <brk id="61333" man="true" max="16383" min="0"/>
    <brk id="61396" man="true" max="16383" min="0"/>
    <brk id="61459" man="true" max="16383" min="0"/>
    <brk id="61522" man="true" max="16383" min="0"/>
    <brk id="61585" man="true" max="16383" min="0"/>
    <brk id="61648" man="true" max="16383" min="0"/>
    <brk id="61711" man="true" max="16383" min="0"/>
    <brk id="61774" man="true" max="16383" min="0"/>
    <brk id="61837" man="true" max="16383" min="0"/>
    <brk id="61900" man="true" max="16383" min="0"/>
    <brk id="61963" man="true" max="16383" min="0"/>
    <brk id="62026" man="true" max="16383" min="0"/>
    <brk id="62089" man="true" max="16383" min="0"/>
    <brk id="62152" man="true" max="16383" min="0"/>
    <brk id="62215" man="true" max="16383" min="0"/>
    <brk id="62278" man="true" max="16383" min="0"/>
    <brk id="62341" man="true" max="16383" min="0"/>
    <brk id="62404" man="true" max="16383" min="0"/>
    <brk id="62467" man="true" max="16383" min="0"/>
    <brk id="62530" man="true" max="16383" min="0"/>
    <brk id="62593" man="true" max="16383" min="0"/>
    <brk id="62656" man="true" max="16383" min="0"/>
    <brk id="62719" man="true" max="16383" min="0"/>
    <brk id="62782" man="true" max="16383" min="0"/>
    <brk id="62845" man="true" max="16383" min="0"/>
    <brk id="62908" man="true" max="16383" min="0"/>
    <brk id="62971" man="true" max="16383" min="0"/>
    <brk id="63034" man="true" max="16383" min="0"/>
    <brk id="63097" man="true" max="16383" min="0"/>
    <brk id="63160" man="true" max="16383" min="0"/>
    <brk id="63223" man="true" max="16383" min="0"/>
    <brk id="63286" man="true" max="16383" min="0"/>
    <brk id="63349" man="true" max="16383" min="0"/>
    <brk id="63412" man="true" max="16383" min="0"/>
    <brk id="63475" man="true" max="16383" min="0"/>
    <brk id="63538" man="true" max="16383" min="0"/>
    <brk id="63601" man="true" max="16383" min="0"/>
    <brk id="63664" man="true" max="16383" min="0"/>
    <brk id="63727" man="true" max="16383" min="0"/>
    <brk id="63790" man="true" max="16383" min="0"/>
    <brk id="63853" man="true" max="16383" min="0"/>
    <brk id="63916" man="true" max="16383" min="0"/>
    <brk id="63979" man="true" max="16383" min="0"/>
    <brk id="64042" man="true" max="16383" min="0"/>
    <brk id="64105" man="true" max="16383" min="0"/>
    <brk id="64168" man="true" max="16383" min="0"/>
    <brk id="64231" man="true" max="16383" min="0"/>
    <brk id="64294" man="true" max="16383" min="0"/>
    <brk id="64357" man="true" max="16383" min="0"/>
    <brk id="644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11.53515625" defaultRowHeight="12" zeroHeight="tru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40.13"/>
    <col collapsed="false" customWidth="true" hidden="false" outlineLevel="0" max="3" min="3" style="34" width="17.99"/>
    <col collapsed="false" customWidth="true" hidden="false" outlineLevel="0" max="4" min="4" style="34" width="18.28"/>
    <col collapsed="false" customWidth="true" hidden="true" outlineLevel="0" max="5" min="5" style="34" width="17.28"/>
    <col collapsed="false" customWidth="false" hidden="true" outlineLevel="0" max="257" min="6" style="3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2" t="s">
        <v>1</v>
      </c>
      <c r="B2" s="3"/>
      <c r="C2" s="3"/>
      <c r="D2" s="3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2" t="s">
        <v>3</v>
      </c>
      <c r="B4" s="3"/>
      <c r="C4" s="3"/>
      <c r="D4" s="3"/>
    </row>
    <row r="5" customFormat="false" ht="12.75" hidden="false" customHeight="false" outlineLevel="0" collapsed="false">
      <c r="A5" s="2" t="s">
        <v>4</v>
      </c>
      <c r="B5" s="3"/>
      <c r="C5" s="3"/>
      <c r="D5" s="3"/>
    </row>
    <row r="6" customFormat="false" ht="12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35" t="s">
        <v>76</v>
      </c>
      <c r="B7" s="35"/>
      <c r="C7" s="35"/>
      <c r="D7" s="35"/>
    </row>
    <row r="8" customFormat="false" ht="30" hidden="false" customHeight="true" outlineLevel="0" collapsed="false">
      <c r="A8" s="36" t="s">
        <v>77</v>
      </c>
      <c r="B8" s="36"/>
      <c r="C8" s="36"/>
      <c r="D8" s="36"/>
    </row>
    <row r="9" customFormat="false" ht="25.5" hidden="false" customHeight="true" outlineLevel="0" collapsed="false">
      <c r="A9" s="37" t="n">
        <v>1</v>
      </c>
      <c r="B9" s="37" t="s">
        <v>78</v>
      </c>
      <c r="C9" s="37"/>
      <c r="D9" s="37" t="s">
        <v>184</v>
      </c>
    </row>
    <row r="10" customFormat="false" ht="12.75" hidden="false" customHeight="true" outlineLevel="0" collapsed="false">
      <c r="A10" s="37" t="n">
        <v>2</v>
      </c>
      <c r="B10" s="37" t="s">
        <v>80</v>
      </c>
      <c r="C10" s="37"/>
      <c r="D10" s="38"/>
    </row>
    <row r="11" customFormat="false" ht="26.25" hidden="false" customHeight="true" outlineLevel="0" collapsed="false">
      <c r="A11" s="37" t="n">
        <v>3</v>
      </c>
      <c r="B11" s="37" t="s">
        <v>81</v>
      </c>
      <c r="C11" s="37"/>
      <c r="D11" s="37" t="s">
        <v>82</v>
      </c>
    </row>
    <row r="12" customFormat="false" ht="12.75" hidden="false" customHeight="true" outlineLevel="0" collapsed="false">
      <c r="A12" s="37" t="n">
        <v>4</v>
      </c>
      <c r="B12" s="37" t="s">
        <v>83</v>
      </c>
      <c r="C12" s="37"/>
      <c r="D12" s="39" t="n">
        <v>42767</v>
      </c>
    </row>
    <row r="13" customFormat="false" ht="12.75" hidden="false" customHeight="false" outlineLevel="0" collapsed="false">
      <c r="A13" s="40"/>
      <c r="B13" s="40"/>
      <c r="C13" s="40"/>
      <c r="D13" s="41"/>
    </row>
    <row r="14" customFormat="false" ht="12.75" hidden="false" customHeight="false" outlineLevel="0" collapsed="false">
      <c r="A14" s="40"/>
      <c r="B14" s="40"/>
      <c r="C14" s="40"/>
      <c r="D14" s="41"/>
    </row>
    <row r="15" customFormat="false" ht="12.75" hidden="false" customHeight="true" outlineLevel="0" collapsed="false">
      <c r="A15" s="35" t="s">
        <v>84</v>
      </c>
      <c r="B15" s="35"/>
      <c r="C15" s="35"/>
      <c r="D15" s="35"/>
    </row>
    <row r="16" customFormat="false" ht="12.75" hidden="false" customHeight="true" outlineLevel="0" collapsed="false">
      <c r="A16" s="42" t="n">
        <v>1</v>
      </c>
      <c r="B16" s="36" t="s">
        <v>85</v>
      </c>
      <c r="C16" s="36"/>
      <c r="D16" s="42" t="s">
        <v>86</v>
      </c>
    </row>
    <row r="17" customFormat="false" ht="12.75" hidden="false" customHeight="true" outlineLevel="0" collapsed="false">
      <c r="A17" s="43" t="s">
        <v>58</v>
      </c>
      <c r="B17" s="44" t="s">
        <v>87</v>
      </c>
      <c r="C17" s="44"/>
      <c r="D17" s="45" t="n">
        <f aca="false">'VIGILANTE ARMADO - DIURNO'!D17</f>
        <v>0</v>
      </c>
    </row>
    <row r="18" customFormat="false" ht="12.75" hidden="false" customHeight="true" outlineLevel="0" collapsed="false">
      <c r="A18" s="43" t="s">
        <v>60</v>
      </c>
      <c r="B18" s="44" t="s">
        <v>88</v>
      </c>
      <c r="C18" s="44"/>
      <c r="D18" s="45" t="n">
        <f aca="false">D17*30%</f>
        <v>0</v>
      </c>
    </row>
    <row r="19" customFormat="false" ht="30" hidden="false" customHeight="true" outlineLevel="0" collapsed="false">
      <c r="A19" s="43" t="s">
        <v>63</v>
      </c>
      <c r="B19" s="44" t="s">
        <v>185</v>
      </c>
      <c r="C19" s="44"/>
      <c r="D19" s="45" t="n">
        <f aca="false">(D17+D18)*75%*14.02%</f>
        <v>0</v>
      </c>
    </row>
    <row r="20" customFormat="false" ht="33.75" hidden="false" customHeight="true" outlineLevel="0" collapsed="false">
      <c r="A20" s="43" t="s">
        <v>65</v>
      </c>
      <c r="B20" s="44" t="s">
        <v>186</v>
      </c>
      <c r="C20" s="44"/>
      <c r="D20" s="45" t="n">
        <f aca="false">(D19/15)*4</f>
        <v>0</v>
      </c>
    </row>
    <row r="21" customFormat="false" ht="38.25" hidden="false" customHeight="true" outlineLevel="0" collapsed="false">
      <c r="A21" s="37" t="s">
        <v>67</v>
      </c>
      <c r="B21" s="44" t="s">
        <v>89</v>
      </c>
      <c r="C21" s="44"/>
      <c r="D21" s="45" t="n">
        <f aca="false">(((D17+D18+D19)/220)*180*50%*100%)/12</f>
        <v>0</v>
      </c>
    </row>
    <row r="22" customFormat="false" ht="55.5" hidden="false" customHeight="true" outlineLevel="0" collapsed="false">
      <c r="A22" s="37" t="s">
        <v>92</v>
      </c>
      <c r="B22" s="44" t="s">
        <v>90</v>
      </c>
      <c r="C22" s="44"/>
      <c r="D22" s="45" t="n">
        <f aca="false">((D17+D18)/220)*(365-298)*((180/12*50%)/298)</f>
        <v>0</v>
      </c>
    </row>
    <row r="23" customFormat="false" ht="65.25" hidden="false" customHeight="true" outlineLevel="0" collapsed="false">
      <c r="A23" s="43" t="s">
        <v>105</v>
      </c>
      <c r="B23" s="44" t="s">
        <v>187</v>
      </c>
      <c r="C23" s="44"/>
      <c r="D23" s="45" t="n">
        <f aca="false">((D17+D18+D19+D20+D21+D22)/220)*15*50%</f>
        <v>0</v>
      </c>
    </row>
    <row r="24" customFormat="false" ht="12.75" hidden="false" customHeight="true" outlineLevel="0" collapsed="false">
      <c r="A24" s="43" t="s">
        <v>67</v>
      </c>
      <c r="B24" s="44" t="s">
        <v>93</v>
      </c>
      <c r="C24" s="44"/>
      <c r="D24" s="46"/>
    </row>
    <row r="25" customFormat="false" ht="12.75" hidden="false" customHeight="true" outlineLevel="0" collapsed="false">
      <c r="A25" s="47"/>
      <c r="B25" s="48" t="s">
        <v>94</v>
      </c>
      <c r="C25" s="48"/>
      <c r="D25" s="49" t="n">
        <f aca="false">TRUNC(SUM(D17:D24),2)</f>
        <v>0</v>
      </c>
    </row>
    <row r="26" customFormat="false" ht="12" hidden="false" customHeight="false" outlineLevel="0" collapsed="false">
      <c r="A26" s="50"/>
      <c r="B26" s="50"/>
      <c r="C26" s="50"/>
      <c r="D26" s="50"/>
    </row>
    <row r="27" customFormat="false" ht="15" hidden="false" customHeight="true" outlineLevel="0" collapsed="false">
      <c r="A27" s="51" t="s">
        <v>95</v>
      </c>
      <c r="B27" s="51"/>
      <c r="C27" s="51"/>
      <c r="D27" s="51"/>
    </row>
    <row r="28" customFormat="false" ht="38.25" hidden="false" customHeight="false" outlineLevel="0" collapsed="false">
      <c r="A28" s="42" t="n">
        <v>2</v>
      </c>
      <c r="B28" s="42" t="s">
        <v>96</v>
      </c>
      <c r="C28" s="42" t="s">
        <v>97</v>
      </c>
      <c r="D28" s="42" t="s">
        <v>98</v>
      </c>
    </row>
    <row r="29" customFormat="false" ht="12.75" hidden="false" customHeight="false" outlineLevel="0" collapsed="false">
      <c r="A29" s="43" t="s">
        <v>58</v>
      </c>
      <c r="B29" s="52" t="s">
        <v>99</v>
      </c>
      <c r="C29" s="45" t="n">
        <f aca="false">'VIGILANTE ARMADO - DIURNO'!C27</f>
        <v>0</v>
      </c>
      <c r="D29" s="53" t="n">
        <f aca="false">IF((C29*15*2)-(D17*6%)&gt;0,(C29*15*2)-(D17*6%),0)</f>
        <v>0</v>
      </c>
    </row>
    <row r="30" customFormat="false" ht="35.25" hidden="false" customHeight="false" outlineLevel="0" collapsed="false">
      <c r="A30" s="43" t="s">
        <v>60</v>
      </c>
      <c r="B30" s="44" t="s">
        <v>100</v>
      </c>
      <c r="C30" s="45" t="n">
        <f aca="false">'VIGILANTE ARMADO - DIURNO'!C28</f>
        <v>0</v>
      </c>
      <c r="D30" s="53" t="n">
        <f aca="false">C30*15</f>
        <v>0</v>
      </c>
    </row>
    <row r="31" customFormat="false" ht="24" hidden="false" customHeight="false" outlineLevel="0" collapsed="false">
      <c r="A31" s="43" t="s">
        <v>63</v>
      </c>
      <c r="B31" s="52" t="s">
        <v>101</v>
      </c>
      <c r="C31" s="45" t="n">
        <f aca="false">'VIGILANTE ARMADO - DIURNO'!C29:D29</f>
        <v>0</v>
      </c>
      <c r="D31" s="45"/>
    </row>
    <row r="32" customFormat="false" ht="24" hidden="false" customHeight="false" outlineLevel="0" collapsed="false">
      <c r="A32" s="43" t="s">
        <v>65</v>
      </c>
      <c r="B32" s="52" t="s">
        <v>102</v>
      </c>
      <c r="C32" s="45" t="n">
        <f aca="false">'VIGILANTE ARMADO - DIURNO'!C30:D30</f>
        <v>0</v>
      </c>
      <c r="D32" s="45"/>
    </row>
    <row r="33" customFormat="false" ht="24" hidden="false" customHeight="false" outlineLevel="0" collapsed="false">
      <c r="A33" s="43" t="s">
        <v>67</v>
      </c>
      <c r="B33" s="52" t="s">
        <v>103</v>
      </c>
      <c r="C33" s="45" t="n">
        <f aca="false">'VIGILANTE ARMADO - DIURNO'!C31:D31</f>
        <v>0</v>
      </c>
      <c r="D33" s="45"/>
    </row>
    <row r="34" customFormat="false" ht="27" hidden="false" customHeight="true" outlineLevel="0" collapsed="false">
      <c r="A34" s="43" t="s">
        <v>92</v>
      </c>
      <c r="B34" s="52" t="s">
        <v>104</v>
      </c>
      <c r="C34" s="45" t="n">
        <f aca="false">'VIGILANTE ARMADO - DIURNO'!C32:D32</f>
        <v>0</v>
      </c>
      <c r="D34" s="45"/>
    </row>
    <row r="35" customFormat="false" ht="24" hidden="false" customHeight="false" outlineLevel="0" collapsed="false">
      <c r="A35" s="43" t="s">
        <v>105</v>
      </c>
      <c r="B35" s="52" t="s">
        <v>106</v>
      </c>
      <c r="C35" s="45" t="n">
        <f aca="false">'VIGILANTE ARMADO - DIURNO'!C33:D33</f>
        <v>0</v>
      </c>
      <c r="D35" s="45"/>
    </row>
    <row r="36" customFormat="false" ht="25.5" hidden="false" customHeight="false" outlineLevel="0" collapsed="false">
      <c r="A36" s="47"/>
      <c r="B36" s="48" t="s">
        <v>107</v>
      </c>
      <c r="C36" s="49" t="n">
        <f aca="false">D29+D30+C31+C32+C33+C34+C35</f>
        <v>0</v>
      </c>
      <c r="D36" s="49"/>
    </row>
    <row r="37" customFormat="false" ht="12" hidden="false" customHeight="false" outlineLevel="0" collapsed="false">
      <c r="A37" s="50"/>
      <c r="B37" s="50"/>
      <c r="C37" s="50"/>
      <c r="D37" s="50"/>
    </row>
    <row r="38" customFormat="false" ht="12.75" hidden="false" customHeight="false" outlineLevel="0" collapsed="false">
      <c r="A38" s="54" t="s">
        <v>108</v>
      </c>
      <c r="B38" s="54"/>
      <c r="C38" s="54"/>
      <c r="D38" s="54"/>
    </row>
    <row r="39" customFormat="false" ht="12.75" hidden="false" customHeight="true" outlineLevel="0" collapsed="false">
      <c r="A39" s="42" t="n">
        <v>3</v>
      </c>
      <c r="B39" s="42" t="s">
        <v>109</v>
      </c>
      <c r="C39" s="42"/>
      <c r="D39" s="42" t="s">
        <v>86</v>
      </c>
    </row>
    <row r="40" customFormat="false" ht="12.75" hidden="false" customHeight="true" outlineLevel="0" collapsed="false">
      <c r="A40" s="55" t="s">
        <v>58</v>
      </c>
      <c r="B40" s="56" t="s">
        <v>110</v>
      </c>
      <c r="C40" s="56"/>
      <c r="D40" s="57" t="n">
        <f aca="false">'INSUMOS - UNIFORME'!F20</f>
        <v>0</v>
      </c>
    </row>
    <row r="41" customFormat="false" ht="12.75" hidden="false" customHeight="true" outlineLevel="0" collapsed="false">
      <c r="A41" s="55" t="s">
        <v>60</v>
      </c>
      <c r="B41" s="56" t="s">
        <v>111</v>
      </c>
      <c r="C41" s="56"/>
      <c r="D41" s="57" t="n">
        <f aca="false">'INSUMOS - EQUIPAMENTOS'!H26</f>
        <v>0</v>
      </c>
    </row>
    <row r="42" customFormat="false" ht="12.75" hidden="false" customHeight="true" outlineLevel="0" collapsed="false">
      <c r="A42" s="55" t="s">
        <v>63</v>
      </c>
      <c r="B42" s="58" t="s">
        <v>112</v>
      </c>
      <c r="C42" s="58"/>
      <c r="D42" s="45"/>
    </row>
    <row r="43" customFormat="false" ht="12.75" hidden="false" customHeight="true" outlineLevel="0" collapsed="false">
      <c r="A43" s="55" t="s">
        <v>65</v>
      </c>
      <c r="B43" s="56" t="s">
        <v>113</v>
      </c>
      <c r="C43" s="56"/>
      <c r="D43" s="57"/>
    </row>
    <row r="44" customFormat="false" ht="12.75" hidden="false" customHeight="true" outlineLevel="0" collapsed="false">
      <c r="A44" s="47"/>
      <c r="B44" s="48" t="s">
        <v>114</v>
      </c>
      <c r="C44" s="48"/>
      <c r="D44" s="49" t="n">
        <f aca="false">SUM(D40:D43)</f>
        <v>0</v>
      </c>
    </row>
    <row r="45" customFormat="false" ht="12" hidden="false" customHeight="false" outlineLevel="0" collapsed="false">
      <c r="A45" s="50"/>
      <c r="B45" s="50"/>
      <c r="C45" s="50"/>
      <c r="D45" s="50"/>
    </row>
    <row r="46" customFormat="false" ht="12.75" hidden="false" customHeight="false" outlineLevel="0" collapsed="false">
      <c r="A46" s="59" t="s">
        <v>115</v>
      </c>
      <c r="B46" s="59"/>
      <c r="C46" s="59"/>
      <c r="D46" s="59"/>
    </row>
    <row r="47" customFormat="false" ht="12.75" hidden="false" customHeight="false" outlineLevel="0" collapsed="false">
      <c r="A47" s="51" t="s">
        <v>116</v>
      </c>
      <c r="B47" s="51"/>
      <c r="C47" s="51"/>
      <c r="D47" s="51"/>
    </row>
    <row r="48" customFormat="false" ht="25.5" hidden="false" customHeight="false" outlineLevel="0" collapsed="false">
      <c r="A48" s="60" t="s">
        <v>117</v>
      </c>
      <c r="B48" s="60" t="s">
        <v>118</v>
      </c>
      <c r="C48" s="60" t="s">
        <v>119</v>
      </c>
      <c r="D48" s="60" t="s">
        <v>86</v>
      </c>
    </row>
    <row r="49" customFormat="false" ht="12.75" hidden="false" customHeight="false" outlineLevel="0" collapsed="false">
      <c r="A49" s="61" t="s">
        <v>58</v>
      </c>
      <c r="B49" s="62" t="s">
        <v>120</v>
      </c>
      <c r="C49" s="63" t="n">
        <v>0.2</v>
      </c>
      <c r="D49" s="64" t="n">
        <f aca="false">D25*C49</f>
        <v>0</v>
      </c>
    </row>
    <row r="50" customFormat="false" ht="12.75" hidden="false" customHeight="false" outlineLevel="0" collapsed="false">
      <c r="A50" s="61" t="s">
        <v>60</v>
      </c>
      <c r="B50" s="62" t="s">
        <v>121</v>
      </c>
      <c r="C50" s="63" t="n">
        <v>0.015</v>
      </c>
      <c r="D50" s="64" t="n">
        <f aca="false">D25*C50</f>
        <v>0</v>
      </c>
    </row>
    <row r="51" customFormat="false" ht="12.75" hidden="false" customHeight="false" outlineLevel="0" collapsed="false">
      <c r="A51" s="61" t="s">
        <v>63</v>
      </c>
      <c r="B51" s="62" t="s">
        <v>122</v>
      </c>
      <c r="C51" s="63" t="n">
        <v>0.01</v>
      </c>
      <c r="D51" s="64" t="n">
        <f aca="false">D25*C51</f>
        <v>0</v>
      </c>
    </row>
    <row r="52" customFormat="false" ht="12.75" hidden="false" customHeight="false" outlineLevel="0" collapsed="false">
      <c r="A52" s="61" t="s">
        <v>65</v>
      </c>
      <c r="B52" s="62" t="s">
        <v>123</v>
      </c>
      <c r="C52" s="63" t="n">
        <v>0.002</v>
      </c>
      <c r="D52" s="64" t="n">
        <f aca="false">D25*C52</f>
        <v>0</v>
      </c>
    </row>
    <row r="53" customFormat="false" ht="12.75" hidden="false" customHeight="false" outlineLevel="0" collapsed="false">
      <c r="A53" s="61" t="s">
        <v>67</v>
      </c>
      <c r="B53" s="62" t="s">
        <v>124</v>
      </c>
      <c r="C53" s="63" t="n">
        <v>0.025</v>
      </c>
      <c r="D53" s="64" t="n">
        <f aca="false">D25*C53</f>
        <v>0</v>
      </c>
    </row>
    <row r="54" customFormat="false" ht="12.75" hidden="false" customHeight="false" outlineLevel="0" collapsed="false">
      <c r="A54" s="61" t="s">
        <v>92</v>
      </c>
      <c r="B54" s="62" t="s">
        <v>125</v>
      </c>
      <c r="C54" s="63" t="n">
        <v>0.08</v>
      </c>
      <c r="D54" s="64" t="n">
        <f aca="false">D25*C54</f>
        <v>0</v>
      </c>
    </row>
    <row r="55" customFormat="false" ht="12.75" hidden="false" customHeight="false" outlineLevel="0" collapsed="false">
      <c r="A55" s="61" t="s">
        <v>105</v>
      </c>
      <c r="B55" s="62" t="s">
        <v>126</v>
      </c>
      <c r="C55" s="46" t="n">
        <v>0.03</v>
      </c>
      <c r="D55" s="64" t="n">
        <f aca="false">D25*C55</f>
        <v>0</v>
      </c>
    </row>
    <row r="56" customFormat="false" ht="12.75" hidden="false" customHeight="false" outlineLevel="0" collapsed="false">
      <c r="A56" s="61" t="s">
        <v>127</v>
      </c>
      <c r="B56" s="62" t="s">
        <v>128</v>
      </c>
      <c r="C56" s="63" t="n">
        <v>0.006</v>
      </c>
      <c r="D56" s="64" t="n">
        <f aca="false">D25*C56</f>
        <v>0</v>
      </c>
    </row>
    <row r="57" customFormat="false" ht="12.75" hidden="false" customHeight="true" outlineLevel="0" collapsed="false">
      <c r="A57" s="66" t="s">
        <v>129</v>
      </c>
      <c r="B57" s="66"/>
      <c r="C57" s="67" t="n">
        <f aca="false">SUM(C49:C56)</f>
        <v>0.368</v>
      </c>
      <c r="D57" s="68" t="n">
        <f aca="false">SUM(D49:D56)</f>
        <v>0</v>
      </c>
    </row>
    <row r="58" customFormat="false" ht="12" hidden="false" customHeight="false" outlineLevel="0" collapsed="false">
      <c r="A58" s="50"/>
      <c r="B58" s="50"/>
      <c r="C58" s="50"/>
      <c r="D58" s="50"/>
    </row>
    <row r="59" customFormat="false" ht="12.75" hidden="false" customHeight="false" outlineLevel="0" collapsed="false">
      <c r="A59" s="51" t="s">
        <v>130</v>
      </c>
      <c r="B59" s="51"/>
      <c r="C59" s="51"/>
      <c r="D59" s="51"/>
    </row>
    <row r="60" customFormat="false" ht="18.75" hidden="false" customHeight="true" outlineLevel="0" collapsed="false">
      <c r="A60" s="69" t="s">
        <v>131</v>
      </c>
      <c r="B60" s="69" t="s">
        <v>132</v>
      </c>
      <c r="C60" s="69" t="s">
        <v>119</v>
      </c>
      <c r="D60" s="69" t="s">
        <v>86</v>
      </c>
    </row>
    <row r="61" customFormat="false" ht="12.75" hidden="false" customHeight="false" outlineLevel="0" collapsed="false">
      <c r="A61" s="70" t="s">
        <v>58</v>
      </c>
      <c r="B61" s="71" t="s">
        <v>133</v>
      </c>
      <c r="C61" s="72" t="n">
        <v>0.0833</v>
      </c>
      <c r="D61" s="73" t="n">
        <f aca="false">C61*D25</f>
        <v>0</v>
      </c>
    </row>
    <row r="62" customFormat="false" ht="12.75" hidden="false" customHeight="true" outlineLevel="0" collapsed="false">
      <c r="A62" s="74" t="s">
        <v>134</v>
      </c>
      <c r="B62" s="74"/>
      <c r="C62" s="75" t="n">
        <f aca="false">C61</f>
        <v>0.0833</v>
      </c>
      <c r="D62" s="76" t="n">
        <f aca="false">SUM(D61:D61)</f>
        <v>0</v>
      </c>
    </row>
    <row r="63" customFormat="false" ht="25.5" hidden="false" customHeight="false" outlineLevel="0" collapsed="false">
      <c r="A63" s="70" t="s">
        <v>63</v>
      </c>
      <c r="B63" s="71" t="s">
        <v>135</v>
      </c>
      <c r="C63" s="77" t="n">
        <f aca="false">C57*C62</f>
        <v>0.0306544</v>
      </c>
      <c r="D63" s="78" t="n">
        <f aca="false">C63*D25</f>
        <v>0</v>
      </c>
    </row>
    <row r="64" customFormat="false" ht="12.75" hidden="false" customHeight="true" outlineLevel="0" collapsed="false">
      <c r="A64" s="48" t="s">
        <v>129</v>
      </c>
      <c r="B64" s="48"/>
      <c r="C64" s="79" t="n">
        <f aca="false">C63+C62</f>
        <v>0.1139544</v>
      </c>
      <c r="D64" s="80" t="n">
        <f aca="false">D63+D62</f>
        <v>0</v>
      </c>
    </row>
    <row r="65" customFormat="false" ht="12.75" hidden="false" customHeight="false" outlineLevel="0" collapsed="false">
      <c r="A65" s="81"/>
      <c r="B65" s="81"/>
      <c r="C65" s="81"/>
      <c r="D65" s="81"/>
    </row>
    <row r="66" customFormat="false" ht="12.75" hidden="false" customHeight="true" outlineLevel="0" collapsed="false">
      <c r="A66" s="81" t="s">
        <v>136</v>
      </c>
      <c r="B66" s="81"/>
      <c r="C66" s="81"/>
      <c r="D66" s="81"/>
    </row>
    <row r="67" customFormat="false" ht="21" hidden="false" customHeight="true" outlineLevel="0" collapsed="false">
      <c r="A67" s="69" t="s">
        <v>137</v>
      </c>
      <c r="B67" s="69" t="s">
        <v>138</v>
      </c>
      <c r="C67" s="69" t="s">
        <v>119</v>
      </c>
      <c r="D67" s="69" t="s">
        <v>86</v>
      </c>
    </row>
    <row r="68" customFormat="false" ht="12.75" hidden="false" customHeight="false" outlineLevel="0" collapsed="false">
      <c r="A68" s="82" t="s">
        <v>58</v>
      </c>
      <c r="B68" s="83" t="s">
        <v>139</v>
      </c>
      <c r="C68" s="46" t="n">
        <v>0.0007</v>
      </c>
      <c r="D68" s="84" t="n">
        <f aca="false">D25*C68</f>
        <v>0</v>
      </c>
    </row>
    <row r="69" customFormat="false" ht="38.25" hidden="false" customHeight="false" outlineLevel="0" collapsed="false">
      <c r="A69" s="82" t="s">
        <v>60</v>
      </c>
      <c r="B69" s="83" t="s">
        <v>140</v>
      </c>
      <c r="C69" s="85" t="n">
        <f aca="false">C57*C68</f>
        <v>0.0002576</v>
      </c>
      <c r="D69" s="86" t="n">
        <f aca="false">D25*C69</f>
        <v>0</v>
      </c>
    </row>
    <row r="70" customFormat="false" ht="12.75" hidden="false" customHeight="true" outlineLevel="0" collapsed="false">
      <c r="A70" s="48" t="s">
        <v>129</v>
      </c>
      <c r="B70" s="48"/>
      <c r="C70" s="87" t="n">
        <f aca="false">SUM(C68:C69)</f>
        <v>0.0009576</v>
      </c>
      <c r="D70" s="80" t="n">
        <f aca="false">SUM(D68:D69)</f>
        <v>0</v>
      </c>
    </row>
    <row r="71" customFormat="false" ht="12" hidden="false" customHeight="false" outlineLevel="0" collapsed="false">
      <c r="A71" s="50"/>
      <c r="B71" s="50"/>
      <c r="C71" s="50"/>
      <c r="D71" s="50"/>
    </row>
    <row r="72" customFormat="false" ht="12.75" hidden="false" customHeight="false" outlineLevel="0" collapsed="false">
      <c r="A72" s="51" t="s">
        <v>141</v>
      </c>
      <c r="B72" s="51"/>
      <c r="C72" s="51"/>
      <c r="D72" s="51"/>
    </row>
    <row r="73" customFormat="false" ht="18.75" hidden="false" customHeight="true" outlineLevel="0" collapsed="false">
      <c r="A73" s="69" t="s">
        <v>142</v>
      </c>
      <c r="B73" s="69" t="s">
        <v>143</v>
      </c>
      <c r="C73" s="69" t="s">
        <v>119</v>
      </c>
      <c r="D73" s="69" t="s">
        <v>86</v>
      </c>
    </row>
    <row r="74" customFormat="false" ht="12.75" hidden="false" customHeight="false" outlineLevel="0" collapsed="false">
      <c r="A74" s="82" t="s">
        <v>58</v>
      </c>
      <c r="B74" s="83" t="s">
        <v>144</v>
      </c>
      <c r="C74" s="88" t="n">
        <v>0.0042</v>
      </c>
      <c r="D74" s="89" t="n">
        <f aca="false">D25*C74</f>
        <v>0</v>
      </c>
    </row>
    <row r="75" customFormat="false" ht="25.5" hidden="false" customHeight="false" outlineLevel="0" collapsed="false">
      <c r="A75" s="82" t="s">
        <v>60</v>
      </c>
      <c r="B75" s="83" t="s">
        <v>145</v>
      </c>
      <c r="C75" s="90" t="n">
        <f aca="false">C74*C54</f>
        <v>0.000336</v>
      </c>
      <c r="D75" s="86" t="n">
        <f aca="false">D25*C75</f>
        <v>0</v>
      </c>
    </row>
    <row r="76" customFormat="false" ht="25.5" hidden="false" customHeight="false" outlineLevel="0" collapsed="false">
      <c r="A76" s="82" t="s">
        <v>63</v>
      </c>
      <c r="B76" s="83" t="s">
        <v>146</v>
      </c>
      <c r="C76" s="88" t="n">
        <f aca="false">C75*50%</f>
        <v>0.000168</v>
      </c>
      <c r="D76" s="89" t="n">
        <f aca="false">D25*C76</f>
        <v>0</v>
      </c>
    </row>
    <row r="77" customFormat="false" ht="12.75" hidden="false" customHeight="false" outlineLevel="0" collapsed="false">
      <c r="A77" s="82" t="s">
        <v>65</v>
      </c>
      <c r="B77" s="83" t="s">
        <v>147</v>
      </c>
      <c r="C77" s="88" t="n">
        <v>0.0194</v>
      </c>
      <c r="D77" s="89" t="n">
        <f aca="false">D25*C77</f>
        <v>0</v>
      </c>
    </row>
    <row r="78" customFormat="false" ht="38.25" hidden="false" customHeight="false" outlineLevel="0" collapsed="false">
      <c r="A78" s="82" t="s">
        <v>67</v>
      </c>
      <c r="B78" s="83" t="s">
        <v>148</v>
      </c>
      <c r="C78" s="90" t="n">
        <f aca="false">C77*C57</f>
        <v>0.0071392</v>
      </c>
      <c r="D78" s="89" t="n">
        <f aca="false">D25*C78</f>
        <v>0</v>
      </c>
    </row>
    <row r="79" customFormat="false" ht="25.5" hidden="false" customHeight="false" outlineLevel="0" collapsed="false">
      <c r="A79" s="82" t="s">
        <v>92</v>
      </c>
      <c r="B79" s="83" t="s">
        <v>149</v>
      </c>
      <c r="C79" s="88" t="n">
        <v>0.04</v>
      </c>
      <c r="D79" s="89" t="n">
        <f aca="false">D25*C79</f>
        <v>0</v>
      </c>
    </row>
    <row r="80" customFormat="false" ht="12.75" hidden="false" customHeight="true" outlineLevel="0" collapsed="false">
      <c r="A80" s="48" t="s">
        <v>129</v>
      </c>
      <c r="B80" s="48"/>
      <c r="C80" s="91" t="n">
        <f aca="false">SUM(C74:C79)</f>
        <v>0.0712432</v>
      </c>
      <c r="D80" s="49" t="n">
        <f aca="false">SUM(D74:D79)</f>
        <v>0</v>
      </c>
    </row>
    <row r="81" customFormat="false" ht="12" hidden="false" customHeight="false" outlineLevel="0" collapsed="false">
      <c r="A81" s="50"/>
      <c r="B81" s="50"/>
      <c r="C81" s="50"/>
      <c r="D81" s="50"/>
    </row>
    <row r="82" customFormat="false" ht="12.75" hidden="false" customHeight="false" outlineLevel="0" collapsed="false">
      <c r="A82" s="51" t="s">
        <v>150</v>
      </c>
      <c r="B82" s="51"/>
      <c r="C82" s="51"/>
      <c r="D82" s="51"/>
    </row>
    <row r="83" customFormat="false" ht="33" hidden="false" customHeight="true" outlineLevel="0" collapsed="false">
      <c r="A83" s="69" t="s">
        <v>151</v>
      </c>
      <c r="B83" s="69" t="s">
        <v>152</v>
      </c>
      <c r="C83" s="69" t="s">
        <v>119</v>
      </c>
      <c r="D83" s="69" t="s">
        <v>86</v>
      </c>
    </row>
    <row r="84" customFormat="false" ht="12.75" hidden="false" customHeight="false" outlineLevel="0" collapsed="false">
      <c r="A84" s="82" t="s">
        <v>58</v>
      </c>
      <c r="B84" s="83" t="s">
        <v>153</v>
      </c>
      <c r="C84" s="46" t="n">
        <v>0.1111</v>
      </c>
      <c r="D84" s="89" t="n">
        <f aca="false">D25*C84</f>
        <v>0</v>
      </c>
    </row>
    <row r="85" customFormat="false" ht="12.75" hidden="false" customHeight="false" outlineLevel="0" collapsed="false">
      <c r="A85" s="82" t="s">
        <v>60</v>
      </c>
      <c r="B85" s="83" t="s">
        <v>154</v>
      </c>
      <c r="C85" s="46" t="n">
        <v>0.0138</v>
      </c>
      <c r="D85" s="89" t="n">
        <f aca="false">D25*C85</f>
        <v>0</v>
      </c>
    </row>
    <row r="86" customFormat="false" ht="12.75" hidden="false" customHeight="false" outlineLevel="0" collapsed="false">
      <c r="A86" s="82" t="s">
        <v>63</v>
      </c>
      <c r="B86" s="83" t="s">
        <v>155</v>
      </c>
      <c r="C86" s="46" t="n">
        <v>0.0002</v>
      </c>
      <c r="D86" s="89" t="n">
        <f aca="false">D25*C86</f>
        <v>0</v>
      </c>
    </row>
    <row r="87" customFormat="false" ht="12.75" hidden="false" customHeight="false" outlineLevel="0" collapsed="false">
      <c r="A87" s="82" t="s">
        <v>65</v>
      </c>
      <c r="B87" s="83" t="s">
        <v>156</v>
      </c>
      <c r="C87" s="46" t="n">
        <v>0.0055</v>
      </c>
      <c r="D87" s="89" t="n">
        <f aca="false">D25*C87</f>
        <v>0</v>
      </c>
    </row>
    <row r="88" customFormat="false" ht="12.75" hidden="false" customHeight="false" outlineLevel="0" collapsed="false">
      <c r="A88" s="82" t="s">
        <v>67</v>
      </c>
      <c r="B88" s="83" t="s">
        <v>157</v>
      </c>
      <c r="C88" s="46" t="n">
        <v>0.0003</v>
      </c>
      <c r="D88" s="89" t="n">
        <f aca="false">D25*C88</f>
        <v>0</v>
      </c>
    </row>
    <row r="89" customFormat="false" ht="12.75" hidden="false" customHeight="false" outlineLevel="0" collapsed="false">
      <c r="A89" s="82" t="s">
        <v>92</v>
      </c>
      <c r="B89" s="83" t="s">
        <v>93</v>
      </c>
      <c r="C89" s="46"/>
      <c r="D89" s="89" t="n">
        <f aca="false">D25*C89</f>
        <v>0</v>
      </c>
    </row>
    <row r="90" customFormat="false" ht="12.75" hidden="false" customHeight="true" outlineLevel="0" collapsed="false">
      <c r="A90" s="48" t="s">
        <v>134</v>
      </c>
      <c r="B90" s="48"/>
      <c r="C90" s="92" t="n">
        <f aca="false">SUM(C84:C89)</f>
        <v>0.1309</v>
      </c>
      <c r="D90" s="49" t="n">
        <f aca="false">D25*C90</f>
        <v>0</v>
      </c>
    </row>
    <row r="91" customFormat="false" ht="38.25" hidden="false" customHeight="false" outlineLevel="0" collapsed="false">
      <c r="A91" s="93" t="s">
        <v>105</v>
      </c>
      <c r="B91" s="83" t="s">
        <v>158</v>
      </c>
      <c r="C91" s="85" t="n">
        <f aca="false">C57*C90</f>
        <v>0.0481712</v>
      </c>
      <c r="D91" s="89" t="n">
        <f aca="false">D25*C91</f>
        <v>0</v>
      </c>
    </row>
    <row r="92" customFormat="false" ht="12.75" hidden="false" customHeight="true" outlineLevel="0" collapsed="false">
      <c r="A92" s="48" t="s">
        <v>129</v>
      </c>
      <c r="B92" s="48"/>
      <c r="C92" s="92" t="n">
        <f aca="false">C90+C91</f>
        <v>0.1790712</v>
      </c>
      <c r="D92" s="49" t="n">
        <f aca="false">D90+D91</f>
        <v>0</v>
      </c>
    </row>
    <row r="93" customFormat="false" ht="12" hidden="false" customHeight="false" outlineLevel="0" collapsed="false">
      <c r="A93" s="50"/>
      <c r="B93" s="50"/>
      <c r="C93" s="50"/>
      <c r="D93" s="50"/>
    </row>
    <row r="94" customFormat="false" ht="12.75" hidden="false" customHeight="false" outlineLevel="0" collapsed="false">
      <c r="A94" s="51" t="s">
        <v>159</v>
      </c>
      <c r="B94" s="51"/>
      <c r="C94" s="51"/>
      <c r="D94" s="51"/>
    </row>
    <row r="95" customFormat="false" ht="25.5" hidden="false" customHeight="false" outlineLevel="0" collapsed="false">
      <c r="A95" s="69" t="n">
        <v>4</v>
      </c>
      <c r="B95" s="69" t="s">
        <v>160</v>
      </c>
      <c r="C95" s="69" t="s">
        <v>119</v>
      </c>
      <c r="D95" s="69" t="s">
        <v>86</v>
      </c>
    </row>
    <row r="96" customFormat="false" ht="25.5" hidden="false" customHeight="false" outlineLevel="0" collapsed="false">
      <c r="A96" s="82" t="s">
        <v>117</v>
      </c>
      <c r="B96" s="83" t="s">
        <v>161</v>
      </c>
      <c r="C96" s="94" t="n">
        <f aca="false">C57</f>
        <v>0.368</v>
      </c>
      <c r="D96" s="89" t="n">
        <f aca="false">D25*C96</f>
        <v>0</v>
      </c>
    </row>
    <row r="97" customFormat="false" ht="12.75" hidden="false" customHeight="false" outlineLevel="0" collapsed="false">
      <c r="A97" s="82" t="s">
        <v>131</v>
      </c>
      <c r="B97" s="83" t="s">
        <v>162</v>
      </c>
      <c r="C97" s="94" t="n">
        <f aca="false">C64</f>
        <v>0.1139544</v>
      </c>
      <c r="D97" s="89" t="n">
        <f aca="false">D25*C97</f>
        <v>0</v>
      </c>
    </row>
    <row r="98" customFormat="false" ht="12.75" hidden="false" customHeight="false" outlineLevel="0" collapsed="false">
      <c r="A98" s="82" t="s">
        <v>137</v>
      </c>
      <c r="B98" s="83" t="s">
        <v>139</v>
      </c>
      <c r="C98" s="94" t="n">
        <f aca="false">C70</f>
        <v>0.0009576</v>
      </c>
      <c r="D98" s="89" t="n">
        <f aca="false">D25*C98</f>
        <v>0</v>
      </c>
    </row>
    <row r="99" customFormat="false" ht="12.75" hidden="false" customHeight="false" outlineLevel="0" collapsed="false">
      <c r="A99" s="82" t="s">
        <v>142</v>
      </c>
      <c r="B99" s="83" t="s">
        <v>163</v>
      </c>
      <c r="C99" s="95" t="n">
        <f aca="false">C80</f>
        <v>0.0712432</v>
      </c>
      <c r="D99" s="89" t="n">
        <f aca="false">D25*C99</f>
        <v>0</v>
      </c>
    </row>
    <row r="100" customFormat="false" ht="25.5" hidden="false" customHeight="false" outlineLevel="0" collapsed="false">
      <c r="A100" s="82" t="s">
        <v>151</v>
      </c>
      <c r="B100" s="83" t="s">
        <v>164</v>
      </c>
      <c r="C100" s="94" t="n">
        <f aca="false">C92</f>
        <v>0.1790712</v>
      </c>
      <c r="D100" s="89" t="n">
        <f aca="false">D25*C100</f>
        <v>0</v>
      </c>
    </row>
    <row r="101" customFormat="false" ht="12.75" hidden="false" customHeight="false" outlineLevel="0" collapsed="false">
      <c r="A101" s="82" t="s">
        <v>165</v>
      </c>
      <c r="B101" s="83" t="s">
        <v>93</v>
      </c>
      <c r="C101" s="96"/>
      <c r="D101" s="96"/>
    </row>
    <row r="102" customFormat="false" ht="12.75" hidden="false" customHeight="true" outlineLevel="0" collapsed="false">
      <c r="A102" s="48" t="s">
        <v>129</v>
      </c>
      <c r="B102" s="48"/>
      <c r="C102" s="97" t="n">
        <f aca="false">SUM(C96:C101)</f>
        <v>0.7332264</v>
      </c>
      <c r="D102" s="49" t="n">
        <f aca="false">SUM(D96:D101)</f>
        <v>0</v>
      </c>
    </row>
    <row r="103" s="99" customFormat="true" ht="12" hidden="false" customHeight="false" outlineLevel="0" collapsed="false">
      <c r="A103" s="98"/>
      <c r="B103" s="98"/>
      <c r="C103" s="98"/>
      <c r="D103" s="98"/>
    </row>
    <row r="104" s="99" customFormat="true" ht="12.75" hidden="false" customHeight="false" outlineLevel="0" collapsed="false">
      <c r="A104" s="100" t="s">
        <v>166</v>
      </c>
      <c r="B104" s="100"/>
      <c r="C104" s="100"/>
      <c r="D104" s="100"/>
    </row>
    <row r="105" customFormat="false" ht="12.75" hidden="false" customHeight="false" outlineLevel="0" collapsed="false">
      <c r="A105" s="69" t="n">
        <v>5</v>
      </c>
      <c r="B105" s="69" t="s">
        <v>167</v>
      </c>
      <c r="C105" s="69" t="s">
        <v>119</v>
      </c>
      <c r="D105" s="69" t="s">
        <v>86</v>
      </c>
    </row>
    <row r="106" customFormat="false" ht="12.75" hidden="false" customHeight="false" outlineLevel="0" collapsed="false">
      <c r="A106" s="43" t="s">
        <v>58</v>
      </c>
      <c r="B106" s="101" t="s">
        <v>168</v>
      </c>
      <c r="C106" s="46" t="n">
        <f aca="false">'VIGILANTE ARMADO - DIURNO'!C104</f>
        <v>0.05</v>
      </c>
      <c r="D106" s="38" t="n">
        <f aca="false">(D25+C36+D44+D102)*C106</f>
        <v>0</v>
      </c>
    </row>
    <row r="107" customFormat="false" ht="12.75" hidden="false" customHeight="false" outlineLevel="0" collapsed="false">
      <c r="A107" s="43" t="s">
        <v>60</v>
      </c>
      <c r="B107" s="101" t="s">
        <v>169</v>
      </c>
      <c r="C107" s="46" t="n">
        <f aca="false">'VIGILANTE ARMADO - DIURNO'!C105</f>
        <v>0.05</v>
      </c>
      <c r="D107" s="38" t="n">
        <f aca="false">(D25+C36+D44+D102+D106)*C107</f>
        <v>0</v>
      </c>
    </row>
    <row r="108" customFormat="false" ht="12.75" hidden="false" customHeight="false" outlineLevel="0" collapsed="false">
      <c r="A108" s="43" t="s">
        <v>63</v>
      </c>
      <c r="B108" s="101" t="s">
        <v>170</v>
      </c>
      <c r="C108" s="102" t="n">
        <f aca="false">SUM(C109:C111)</f>
        <v>0.0865</v>
      </c>
      <c r="D108" s="103" t="n">
        <f aca="false">((D119+D106+D107)/(1-C108))*C108</f>
        <v>0</v>
      </c>
      <c r="E108" s="104"/>
    </row>
    <row r="109" customFormat="false" ht="12.75" hidden="false" customHeight="false" outlineLevel="0" collapsed="false">
      <c r="A109" s="52"/>
      <c r="B109" s="101" t="s">
        <v>171</v>
      </c>
      <c r="C109" s="46" t="n">
        <v>0.0065</v>
      </c>
      <c r="D109" s="38" t="n">
        <f aca="false">((D119+D106+D107)/(1-C108))*C109</f>
        <v>0</v>
      </c>
    </row>
    <row r="110" customFormat="false" ht="12.75" hidden="false" customHeight="false" outlineLevel="0" collapsed="false">
      <c r="A110" s="52"/>
      <c r="B110" s="101" t="s">
        <v>172</v>
      </c>
      <c r="C110" s="46" t="n">
        <v>0.03</v>
      </c>
      <c r="D110" s="38" t="n">
        <f aca="false">((D119+D106+D107)/(1-C108))*C110</f>
        <v>0</v>
      </c>
    </row>
    <row r="111" customFormat="false" ht="12.75" hidden="false" customHeight="false" outlineLevel="0" collapsed="false">
      <c r="A111" s="52"/>
      <c r="B111" s="101" t="s">
        <v>173</v>
      </c>
      <c r="C111" s="46" t="n">
        <v>0.05</v>
      </c>
      <c r="D111" s="38" t="n">
        <f aca="false">((D119+D106+D107)/(1-C108))*C111</f>
        <v>0</v>
      </c>
    </row>
    <row r="112" customFormat="false" ht="12.75" hidden="false" customHeight="false" outlineLevel="0" collapsed="false">
      <c r="A112" s="47"/>
      <c r="B112" s="48" t="s">
        <v>174</v>
      </c>
      <c r="C112" s="47"/>
      <c r="D112" s="49" t="n">
        <f aca="false">D106+D107+D108</f>
        <v>0</v>
      </c>
    </row>
    <row r="113" customFormat="false" ht="12" hidden="false" customHeight="false" outlineLevel="0" collapsed="false">
      <c r="A113" s="105"/>
      <c r="B113" s="105"/>
      <c r="C113" s="105"/>
      <c r="D113" s="106"/>
    </row>
    <row r="114" customFormat="false" ht="24" hidden="false" customHeight="true" outlineLevel="0" collapsed="false">
      <c r="A114" s="47"/>
      <c r="B114" s="69" t="s">
        <v>175</v>
      </c>
      <c r="C114" s="69"/>
      <c r="D114" s="69" t="s">
        <v>176</v>
      </c>
    </row>
    <row r="115" customFormat="false" ht="12.75" hidden="false" customHeight="true" outlineLevel="0" collapsed="false">
      <c r="A115" s="93" t="s">
        <v>58</v>
      </c>
      <c r="B115" s="107" t="s">
        <v>177</v>
      </c>
      <c r="C115" s="107"/>
      <c r="D115" s="89" t="n">
        <f aca="false">D25</f>
        <v>0</v>
      </c>
    </row>
    <row r="116" customFormat="false" ht="12.75" hidden="false" customHeight="true" outlineLevel="0" collapsed="false">
      <c r="A116" s="93" t="s">
        <v>60</v>
      </c>
      <c r="B116" s="107" t="s">
        <v>178</v>
      </c>
      <c r="C116" s="107"/>
      <c r="D116" s="89" t="n">
        <f aca="false">C36</f>
        <v>0</v>
      </c>
    </row>
    <row r="117" customFormat="false" ht="24" hidden="false" customHeight="true" outlineLevel="0" collapsed="false">
      <c r="A117" s="93" t="s">
        <v>63</v>
      </c>
      <c r="B117" s="107" t="s">
        <v>179</v>
      </c>
      <c r="C117" s="107"/>
      <c r="D117" s="86" t="n">
        <f aca="false">D44</f>
        <v>0</v>
      </c>
    </row>
    <row r="118" customFormat="false" ht="12.75" hidden="false" customHeight="true" outlineLevel="0" collapsed="false">
      <c r="A118" s="93" t="s">
        <v>65</v>
      </c>
      <c r="B118" s="107" t="s">
        <v>180</v>
      </c>
      <c r="C118" s="107"/>
      <c r="D118" s="89" t="n">
        <f aca="false">D102</f>
        <v>0</v>
      </c>
    </row>
    <row r="119" customFormat="false" ht="16.5" hidden="false" customHeight="true" outlineLevel="0" collapsed="false">
      <c r="A119" s="48" t="s">
        <v>181</v>
      </c>
      <c r="B119" s="48"/>
      <c r="C119" s="48"/>
      <c r="D119" s="49" t="n">
        <f aca="false">SUM(D115:D118)</f>
        <v>0</v>
      </c>
    </row>
    <row r="120" customFormat="false" ht="12.75" hidden="false" customHeight="true" outlineLevel="0" collapsed="false">
      <c r="A120" s="93" t="s">
        <v>67</v>
      </c>
      <c r="B120" s="82" t="s">
        <v>182</v>
      </c>
      <c r="C120" s="82"/>
      <c r="D120" s="89" t="n">
        <f aca="false">D112</f>
        <v>0</v>
      </c>
    </row>
    <row r="121" customFormat="false" ht="16.5" hidden="false" customHeight="true" outlineLevel="0" collapsed="false">
      <c r="A121" s="48" t="s">
        <v>183</v>
      </c>
      <c r="B121" s="48"/>
      <c r="C121" s="48"/>
      <c r="D121" s="49" t="n">
        <f aca="false">TRUNC((D119+D120),2)</f>
        <v>0</v>
      </c>
    </row>
    <row r="122" customFormat="false" ht="12.75" hidden="true" customHeight="true" outlineLevel="0" collapsed="false"/>
    <row r="126" customFormat="false" ht="12" hidden="true" customHeight="false" outlineLevel="0" collapsed="false">
      <c r="C126" s="104"/>
    </row>
  </sheetData>
  <mergeCells count="63">
    <mergeCell ref="A7:D7"/>
    <mergeCell ref="A8:D8"/>
    <mergeCell ref="B9:C9"/>
    <mergeCell ref="B10:C10"/>
    <mergeCell ref="B11:C11"/>
    <mergeCell ref="B12:C12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A27:D27"/>
    <mergeCell ref="C31:D31"/>
    <mergeCell ref="C32:D32"/>
    <mergeCell ref="C33:D33"/>
    <mergeCell ref="C34:D34"/>
    <mergeCell ref="C35:D35"/>
    <mergeCell ref="C36:D36"/>
    <mergeCell ref="A37:D37"/>
    <mergeCell ref="A38:D38"/>
    <mergeCell ref="B39:C39"/>
    <mergeCell ref="B40:C40"/>
    <mergeCell ref="B41:C41"/>
    <mergeCell ref="B42:C42"/>
    <mergeCell ref="B43:C43"/>
    <mergeCell ref="B44:C44"/>
    <mergeCell ref="A45:D45"/>
    <mergeCell ref="A46:D46"/>
    <mergeCell ref="A47:D47"/>
    <mergeCell ref="A57:B57"/>
    <mergeCell ref="A58:D58"/>
    <mergeCell ref="A59:D59"/>
    <mergeCell ref="A62:B62"/>
    <mergeCell ref="A64:B64"/>
    <mergeCell ref="A65:D65"/>
    <mergeCell ref="A66:D66"/>
    <mergeCell ref="A70:B70"/>
    <mergeCell ref="A71:D71"/>
    <mergeCell ref="A72:D72"/>
    <mergeCell ref="A80:B80"/>
    <mergeCell ref="A81:D81"/>
    <mergeCell ref="A82:D82"/>
    <mergeCell ref="A90:B90"/>
    <mergeCell ref="A92:B92"/>
    <mergeCell ref="A93:D93"/>
    <mergeCell ref="A94:D94"/>
    <mergeCell ref="A102:B102"/>
    <mergeCell ref="A104:D104"/>
    <mergeCell ref="B114:C114"/>
    <mergeCell ref="B115:C115"/>
    <mergeCell ref="B116:C116"/>
    <mergeCell ref="B117:C117"/>
    <mergeCell ref="B118:C118"/>
    <mergeCell ref="A119:C119"/>
    <mergeCell ref="B120:C120"/>
    <mergeCell ref="A121:C12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3" manualBreakCount="1023">
    <brk id="44" man="true" max="16383" min="0"/>
    <brk id="80" man="true" max="16383" min="0"/>
    <brk id="162" man="true" max="16383" min="0"/>
    <brk id="225" man="true" max="16383" min="0"/>
    <brk id="288" man="true" max="16383" min="0"/>
    <brk id="351" man="true" max="16383" min="0"/>
    <brk id="414" man="true" max="16383" min="0"/>
    <brk id="477" man="true" max="16383" min="0"/>
    <brk id="540" man="true" max="16383" min="0"/>
    <brk id="603" man="true" max="16383" min="0"/>
    <brk id="666" man="true" max="16383" min="0"/>
    <brk id="729" man="true" max="16383" min="0"/>
    <brk id="792" man="true" max="16383" min="0"/>
    <brk id="855" man="true" max="16383" min="0"/>
    <brk id="918" man="true" max="16383" min="0"/>
    <brk id="981" man="true" max="16383" min="0"/>
    <brk id="1044" man="true" max="16383" min="0"/>
    <brk id="1107" man="true" max="16383" min="0"/>
    <brk id="1170" man="true" max="16383" min="0"/>
    <brk id="1233" man="true" max="16383" min="0"/>
    <brk id="1296" man="true" max="16383" min="0"/>
    <brk id="1359" man="true" max="16383" min="0"/>
    <brk id="1422" man="true" max="16383" min="0"/>
    <brk id="1485" man="true" max="16383" min="0"/>
    <brk id="1548" man="true" max="16383" min="0"/>
    <brk id="1611" man="true" max="16383" min="0"/>
    <brk id="1674" man="true" max="16383" min="0"/>
    <brk id="1737" man="true" max="16383" min="0"/>
    <brk id="1800" man="true" max="16383" min="0"/>
    <brk id="1863" man="true" max="16383" min="0"/>
    <brk id="1926" man="true" max="16383" min="0"/>
    <brk id="1989" man="true" max="16383" min="0"/>
    <brk id="2052" man="true" max="16383" min="0"/>
    <brk id="2115" man="true" max="16383" min="0"/>
    <brk id="2178" man="true" max="16383" min="0"/>
    <brk id="2241" man="true" max="16383" min="0"/>
    <brk id="2304" man="true" max="16383" min="0"/>
    <brk id="2367" man="true" max="16383" min="0"/>
    <brk id="2430" man="true" max="16383" min="0"/>
    <brk id="2493" man="true" max="16383" min="0"/>
    <brk id="2556" man="true" max="16383" min="0"/>
    <brk id="2619" man="true" max="16383" min="0"/>
    <brk id="2682" man="true" max="16383" min="0"/>
    <brk id="2745" man="true" max="16383" min="0"/>
    <brk id="2808" man="true" max="16383" min="0"/>
    <brk id="2871" man="true" max="16383" min="0"/>
    <brk id="2934" man="true" max="16383" min="0"/>
    <brk id="2997" man="true" max="16383" min="0"/>
    <brk id="3060" man="true" max="16383" min="0"/>
    <brk id="3123" man="true" max="16383" min="0"/>
    <brk id="3186" man="true" max="16383" min="0"/>
    <brk id="3249" man="true" max="16383" min="0"/>
    <brk id="3312" man="true" max="16383" min="0"/>
    <brk id="3375" man="true" max="16383" min="0"/>
    <brk id="3438" man="true" max="16383" min="0"/>
    <brk id="3501" man="true" max="16383" min="0"/>
    <brk id="3564" man="true" max="16383" min="0"/>
    <brk id="3627" man="true" max="16383" min="0"/>
    <brk id="3690" man="true" max="16383" min="0"/>
    <brk id="3753" man="true" max="16383" min="0"/>
    <brk id="3816" man="true" max="16383" min="0"/>
    <brk id="3879" man="true" max="16383" min="0"/>
    <brk id="3942" man="true" max="16383" min="0"/>
    <brk id="4005" man="true" max="16383" min="0"/>
    <brk id="4068" man="true" max="16383" min="0"/>
    <brk id="4131" man="true" max="16383" min="0"/>
    <brk id="4194" man="true" max="16383" min="0"/>
    <brk id="4257" man="true" max="16383" min="0"/>
    <brk id="4320" man="true" max="16383" min="0"/>
    <brk id="4383" man="true" max="16383" min="0"/>
    <brk id="4446" man="true" max="16383" min="0"/>
    <brk id="4509" man="true" max="16383" min="0"/>
    <brk id="4572" man="true" max="16383" min="0"/>
    <brk id="4635" man="true" max="16383" min="0"/>
    <brk id="4698" man="true" max="16383" min="0"/>
    <brk id="4761" man="true" max="16383" min="0"/>
    <brk id="4824" man="true" max="16383" min="0"/>
    <brk id="4887" man="true" max="16383" min="0"/>
    <brk id="4950" man="true" max="16383" min="0"/>
    <brk id="5013" man="true" max="16383" min="0"/>
    <brk id="5076" man="true" max="16383" min="0"/>
    <brk id="5139" man="true" max="16383" min="0"/>
    <brk id="5202" man="true" max="16383" min="0"/>
    <brk id="5265" man="true" max="16383" min="0"/>
    <brk id="5328" man="true" max="16383" min="0"/>
    <brk id="5391" man="true" max="16383" min="0"/>
    <brk id="5454" man="true" max="16383" min="0"/>
    <brk id="5517" man="true" max="16383" min="0"/>
    <brk id="5580" man="true" max="16383" min="0"/>
    <brk id="5643" man="true" max="16383" min="0"/>
    <brk id="5706" man="true" max="16383" min="0"/>
    <brk id="5769" man="true" max="16383" min="0"/>
    <brk id="5832" man="true" max="16383" min="0"/>
    <brk id="5895" man="true" max="16383" min="0"/>
    <brk id="5958" man="true" max="16383" min="0"/>
    <brk id="6021" man="true" max="16383" min="0"/>
    <brk id="6084" man="true" max="16383" min="0"/>
    <brk id="6147" man="true" max="16383" min="0"/>
    <brk id="6210" man="true" max="16383" min="0"/>
    <brk id="6273" man="true" max="16383" min="0"/>
    <brk id="6336" man="true" max="16383" min="0"/>
    <brk id="6399" man="true" max="16383" min="0"/>
    <brk id="6462" man="true" max="16383" min="0"/>
    <brk id="6525" man="true" max="16383" min="0"/>
    <brk id="6588" man="true" max="16383" min="0"/>
    <brk id="6651" man="true" max="16383" min="0"/>
    <brk id="6714" man="true" max="16383" min="0"/>
    <brk id="6777" man="true" max="16383" min="0"/>
    <brk id="6840" man="true" max="16383" min="0"/>
    <brk id="6903" man="true" max="16383" min="0"/>
    <brk id="6966" man="true" max="16383" min="0"/>
    <brk id="7029" man="true" max="16383" min="0"/>
    <brk id="7092" man="true" max="16383" min="0"/>
    <brk id="7155" man="true" max="16383" min="0"/>
    <brk id="7218" man="true" max="16383" min="0"/>
    <brk id="7281" man="true" max="16383" min="0"/>
    <brk id="7344" man="true" max="16383" min="0"/>
    <brk id="7407" man="true" max="16383" min="0"/>
    <brk id="7470" man="true" max="16383" min="0"/>
    <brk id="7533" man="true" max="16383" min="0"/>
    <brk id="7596" man="true" max="16383" min="0"/>
    <brk id="7659" man="true" max="16383" min="0"/>
    <brk id="7722" man="true" max="16383" min="0"/>
    <brk id="7785" man="true" max="16383" min="0"/>
    <brk id="7848" man="true" max="16383" min="0"/>
    <brk id="7911" man="true" max="16383" min="0"/>
    <brk id="7974" man="true" max="16383" min="0"/>
    <brk id="8037" man="true" max="16383" min="0"/>
    <brk id="8100" man="true" max="16383" min="0"/>
    <brk id="8163" man="true" max="16383" min="0"/>
    <brk id="8226" man="true" max="16383" min="0"/>
    <brk id="8289" man="true" max="16383" min="0"/>
    <brk id="8352" man="true" max="16383" min="0"/>
    <brk id="8415" man="true" max="16383" min="0"/>
    <brk id="8478" man="true" max="16383" min="0"/>
    <brk id="8541" man="true" max="16383" min="0"/>
    <brk id="8604" man="true" max="16383" min="0"/>
    <brk id="8667" man="true" max="16383" min="0"/>
    <brk id="8730" man="true" max="16383" min="0"/>
    <brk id="8793" man="true" max="16383" min="0"/>
    <brk id="8856" man="true" max="16383" min="0"/>
    <brk id="8919" man="true" max="16383" min="0"/>
    <brk id="8982" man="true" max="16383" min="0"/>
    <brk id="9045" man="true" max="16383" min="0"/>
    <brk id="9108" man="true" max="16383" min="0"/>
    <brk id="9171" man="true" max="16383" min="0"/>
    <brk id="9234" man="true" max="16383" min="0"/>
    <brk id="9297" man="true" max="16383" min="0"/>
    <brk id="9360" man="true" max="16383" min="0"/>
    <brk id="9423" man="true" max="16383" min="0"/>
    <brk id="9486" man="true" max="16383" min="0"/>
    <brk id="9549" man="true" max="16383" min="0"/>
    <brk id="9612" man="true" max="16383" min="0"/>
    <brk id="9675" man="true" max="16383" min="0"/>
    <brk id="9738" man="true" max="16383" min="0"/>
    <brk id="9801" man="true" max="16383" min="0"/>
    <brk id="9864" man="true" max="16383" min="0"/>
    <brk id="9927" man="true" max="16383" min="0"/>
    <brk id="9990" man="true" max="16383" min="0"/>
    <brk id="10053" man="true" max="16383" min="0"/>
    <brk id="10116" man="true" max="16383" min="0"/>
    <brk id="10179" man="true" max="16383" min="0"/>
    <brk id="10242" man="true" max="16383" min="0"/>
    <brk id="10305" man="true" max="16383" min="0"/>
    <brk id="10368" man="true" max="16383" min="0"/>
    <brk id="10431" man="true" max="16383" min="0"/>
    <brk id="10494" man="true" max="16383" min="0"/>
    <brk id="10557" man="true" max="16383" min="0"/>
    <brk id="10620" man="true" max="16383" min="0"/>
    <brk id="10683" man="true" max="16383" min="0"/>
    <brk id="10746" man="true" max="16383" min="0"/>
    <brk id="10809" man="true" max="16383" min="0"/>
    <brk id="10872" man="true" max="16383" min="0"/>
    <brk id="10935" man="true" max="16383" min="0"/>
    <brk id="10998" man="true" max="16383" min="0"/>
    <brk id="11061" man="true" max="16383" min="0"/>
    <brk id="11124" man="true" max="16383" min="0"/>
    <brk id="11187" man="true" max="16383" min="0"/>
    <brk id="11250" man="true" max="16383" min="0"/>
    <brk id="11313" man="true" max="16383" min="0"/>
    <brk id="11376" man="true" max="16383" min="0"/>
    <brk id="11439" man="true" max="16383" min="0"/>
    <brk id="11502" man="true" max="16383" min="0"/>
    <brk id="11565" man="true" max="16383" min="0"/>
    <brk id="11628" man="true" max="16383" min="0"/>
    <brk id="11691" man="true" max="16383" min="0"/>
    <brk id="11754" man="true" max="16383" min="0"/>
    <brk id="11817" man="true" max="16383" min="0"/>
    <brk id="11880" man="true" max="16383" min="0"/>
    <brk id="11943" man="true" max="16383" min="0"/>
    <brk id="12006" man="true" max="16383" min="0"/>
    <brk id="12069" man="true" max="16383" min="0"/>
    <brk id="12132" man="true" max="16383" min="0"/>
    <brk id="12195" man="true" max="16383" min="0"/>
    <brk id="12258" man="true" max="16383" min="0"/>
    <brk id="12321" man="true" max="16383" min="0"/>
    <brk id="12384" man="true" max="16383" min="0"/>
    <brk id="12447" man="true" max="16383" min="0"/>
    <brk id="12510" man="true" max="16383" min="0"/>
    <brk id="12573" man="true" max="16383" min="0"/>
    <brk id="12636" man="true" max="16383" min="0"/>
    <brk id="12699" man="true" max="16383" min="0"/>
    <brk id="12762" man="true" max="16383" min="0"/>
    <brk id="12825" man="true" max="16383" min="0"/>
    <brk id="12888" man="true" max="16383" min="0"/>
    <brk id="12951" man="true" max="16383" min="0"/>
    <brk id="13014" man="true" max="16383" min="0"/>
    <brk id="13077" man="true" max="16383" min="0"/>
    <brk id="13140" man="true" max="16383" min="0"/>
    <brk id="13203" man="true" max="16383" min="0"/>
    <brk id="13266" man="true" max="16383" min="0"/>
    <brk id="13329" man="true" max="16383" min="0"/>
    <brk id="13392" man="true" max="16383" min="0"/>
    <brk id="13455" man="true" max="16383" min="0"/>
    <brk id="13518" man="true" max="16383" min="0"/>
    <brk id="13581" man="true" max="16383" min="0"/>
    <brk id="13644" man="true" max="16383" min="0"/>
    <brk id="13707" man="true" max="16383" min="0"/>
    <brk id="13770" man="true" max="16383" min="0"/>
    <brk id="13833" man="true" max="16383" min="0"/>
    <brk id="13896" man="true" max="16383" min="0"/>
    <brk id="13959" man="true" max="16383" min="0"/>
    <brk id="14022" man="true" max="16383" min="0"/>
    <brk id="14085" man="true" max="16383" min="0"/>
    <brk id="14148" man="true" max="16383" min="0"/>
    <brk id="14211" man="true" max="16383" min="0"/>
    <brk id="14274" man="true" max="16383" min="0"/>
    <brk id="14337" man="true" max="16383" min="0"/>
    <brk id="14400" man="true" max="16383" min="0"/>
    <brk id="14463" man="true" max="16383" min="0"/>
    <brk id="14526" man="true" max="16383" min="0"/>
    <brk id="14589" man="true" max="16383" min="0"/>
    <brk id="14652" man="true" max="16383" min="0"/>
    <brk id="14715" man="true" max="16383" min="0"/>
    <brk id="14778" man="true" max="16383" min="0"/>
    <brk id="14841" man="true" max="16383" min="0"/>
    <brk id="14904" man="true" max="16383" min="0"/>
    <brk id="14967" man="true" max="16383" min="0"/>
    <brk id="15030" man="true" max="16383" min="0"/>
    <brk id="15093" man="true" max="16383" min="0"/>
    <brk id="15156" man="true" max="16383" min="0"/>
    <brk id="15219" man="true" max="16383" min="0"/>
    <brk id="15282" man="true" max="16383" min="0"/>
    <brk id="15345" man="true" max="16383" min="0"/>
    <brk id="15408" man="true" max="16383" min="0"/>
    <brk id="15471" man="true" max="16383" min="0"/>
    <brk id="15534" man="true" max="16383" min="0"/>
    <brk id="15597" man="true" max="16383" min="0"/>
    <brk id="15660" man="true" max="16383" min="0"/>
    <brk id="15723" man="true" max="16383" min="0"/>
    <brk id="15786" man="true" max="16383" min="0"/>
    <brk id="15849" man="true" max="16383" min="0"/>
    <brk id="15912" man="true" max="16383" min="0"/>
    <brk id="15975" man="true" max="16383" min="0"/>
    <brk id="16038" man="true" max="16383" min="0"/>
    <brk id="16101" man="true" max="16383" min="0"/>
    <brk id="16164" man="true" max="16383" min="0"/>
    <brk id="16227" man="true" max="16383" min="0"/>
    <brk id="16290" man="true" max="16383" min="0"/>
    <brk id="16353" man="true" max="16383" min="0"/>
    <brk id="16416" man="true" max="16383" min="0"/>
    <brk id="16479" man="true" max="16383" min="0"/>
    <brk id="16542" man="true" max="16383" min="0"/>
    <brk id="16605" man="true" max="16383" min="0"/>
    <brk id="16668" man="true" max="16383" min="0"/>
    <brk id="16731" man="true" max="16383" min="0"/>
    <brk id="16794" man="true" max="16383" min="0"/>
    <brk id="16857" man="true" max="16383" min="0"/>
    <brk id="16920" man="true" max="16383" min="0"/>
    <brk id="16983" man="true" max="16383" min="0"/>
    <brk id="17046" man="true" max="16383" min="0"/>
    <brk id="17109" man="true" max="16383" min="0"/>
    <brk id="17172" man="true" max="16383" min="0"/>
    <brk id="17235" man="true" max="16383" min="0"/>
    <brk id="17298" man="true" max="16383" min="0"/>
    <brk id="17361" man="true" max="16383" min="0"/>
    <brk id="17424" man="true" max="16383" min="0"/>
    <brk id="17487" man="true" max="16383" min="0"/>
    <brk id="17550" man="true" max="16383" min="0"/>
    <brk id="17613" man="true" max="16383" min="0"/>
    <brk id="17676" man="true" max="16383" min="0"/>
    <brk id="17739" man="true" max="16383" min="0"/>
    <brk id="17802" man="true" max="16383" min="0"/>
    <brk id="17865" man="true" max="16383" min="0"/>
    <brk id="17928" man="true" max="16383" min="0"/>
    <brk id="17991" man="true" max="16383" min="0"/>
    <brk id="18054" man="true" max="16383" min="0"/>
    <brk id="18117" man="true" max="16383" min="0"/>
    <brk id="18180" man="true" max="16383" min="0"/>
    <brk id="18243" man="true" max="16383" min="0"/>
    <brk id="18306" man="true" max="16383" min="0"/>
    <brk id="18369" man="true" max="16383" min="0"/>
    <brk id="18432" man="true" max="16383" min="0"/>
    <brk id="18495" man="true" max="16383" min="0"/>
    <brk id="18558" man="true" max="16383" min="0"/>
    <brk id="18621" man="true" max="16383" min="0"/>
    <brk id="18684" man="true" max="16383" min="0"/>
    <brk id="18747" man="true" max="16383" min="0"/>
    <brk id="18810" man="true" max="16383" min="0"/>
    <brk id="18873" man="true" max="16383" min="0"/>
    <brk id="18936" man="true" max="16383" min="0"/>
    <brk id="18999" man="true" max="16383" min="0"/>
    <brk id="19062" man="true" max="16383" min="0"/>
    <brk id="19125" man="true" max="16383" min="0"/>
    <brk id="19188" man="true" max="16383" min="0"/>
    <brk id="19251" man="true" max="16383" min="0"/>
    <brk id="19314" man="true" max="16383" min="0"/>
    <brk id="19377" man="true" max="16383" min="0"/>
    <brk id="19440" man="true" max="16383" min="0"/>
    <brk id="19503" man="true" max="16383" min="0"/>
    <brk id="19566" man="true" max="16383" min="0"/>
    <brk id="19629" man="true" max="16383" min="0"/>
    <brk id="19692" man="true" max="16383" min="0"/>
    <brk id="19755" man="true" max="16383" min="0"/>
    <brk id="19818" man="true" max="16383" min="0"/>
    <brk id="19881" man="true" max="16383" min="0"/>
    <brk id="19944" man="true" max="16383" min="0"/>
    <brk id="20007" man="true" max="16383" min="0"/>
    <brk id="20070" man="true" max="16383" min="0"/>
    <brk id="20133" man="true" max="16383" min="0"/>
    <brk id="20196" man="true" max="16383" min="0"/>
    <brk id="20259" man="true" max="16383" min="0"/>
    <brk id="20322" man="true" max="16383" min="0"/>
    <brk id="20385" man="true" max="16383" min="0"/>
    <brk id="20448" man="true" max="16383" min="0"/>
    <brk id="20511" man="true" max="16383" min="0"/>
    <brk id="20574" man="true" max="16383" min="0"/>
    <brk id="20637" man="true" max="16383" min="0"/>
    <brk id="20700" man="true" max="16383" min="0"/>
    <brk id="20763" man="true" max="16383" min="0"/>
    <brk id="20826" man="true" max="16383" min="0"/>
    <brk id="20889" man="true" max="16383" min="0"/>
    <brk id="20952" man="true" max="16383" min="0"/>
    <brk id="21015" man="true" max="16383" min="0"/>
    <brk id="21078" man="true" max="16383" min="0"/>
    <brk id="21141" man="true" max="16383" min="0"/>
    <brk id="21204" man="true" max="16383" min="0"/>
    <brk id="21267" man="true" max="16383" min="0"/>
    <brk id="21330" man="true" max="16383" min="0"/>
    <brk id="21393" man="true" max="16383" min="0"/>
    <brk id="21456" man="true" max="16383" min="0"/>
    <brk id="21519" man="true" max="16383" min="0"/>
    <brk id="21582" man="true" max="16383" min="0"/>
    <brk id="21645" man="true" max="16383" min="0"/>
    <brk id="21708" man="true" max="16383" min="0"/>
    <brk id="21771" man="true" max="16383" min="0"/>
    <brk id="21834" man="true" max="16383" min="0"/>
    <brk id="21897" man="true" max="16383" min="0"/>
    <brk id="21960" man="true" max="16383" min="0"/>
    <brk id="22023" man="true" max="16383" min="0"/>
    <brk id="22086" man="true" max="16383" min="0"/>
    <brk id="22149" man="true" max="16383" min="0"/>
    <brk id="22212" man="true" max="16383" min="0"/>
    <brk id="22275" man="true" max="16383" min="0"/>
    <brk id="22338" man="true" max="16383" min="0"/>
    <brk id="22401" man="true" max="16383" min="0"/>
    <brk id="22464" man="true" max="16383" min="0"/>
    <brk id="22527" man="true" max="16383" min="0"/>
    <brk id="22590" man="true" max="16383" min="0"/>
    <brk id="22653" man="true" max="16383" min="0"/>
    <brk id="22716" man="true" max="16383" min="0"/>
    <brk id="22779" man="true" max="16383" min="0"/>
    <brk id="22842" man="true" max="16383" min="0"/>
    <brk id="22905" man="true" max="16383" min="0"/>
    <brk id="22968" man="true" max="16383" min="0"/>
    <brk id="23031" man="true" max="16383" min="0"/>
    <brk id="23094" man="true" max="16383" min="0"/>
    <brk id="23157" man="true" max="16383" min="0"/>
    <brk id="23220" man="true" max="16383" min="0"/>
    <brk id="23283" man="true" max="16383" min="0"/>
    <brk id="23346" man="true" max="16383" min="0"/>
    <brk id="23409" man="true" max="16383" min="0"/>
    <brk id="23472" man="true" max="16383" min="0"/>
    <brk id="23535" man="true" max="16383" min="0"/>
    <brk id="23598" man="true" max="16383" min="0"/>
    <brk id="23661" man="true" max="16383" min="0"/>
    <brk id="23724" man="true" max="16383" min="0"/>
    <brk id="23787" man="true" max="16383" min="0"/>
    <brk id="23850" man="true" max="16383" min="0"/>
    <brk id="23913" man="true" max="16383" min="0"/>
    <brk id="23976" man="true" max="16383" min="0"/>
    <brk id="24039" man="true" max="16383" min="0"/>
    <brk id="24102" man="true" max="16383" min="0"/>
    <brk id="24165" man="true" max="16383" min="0"/>
    <brk id="24228" man="true" max="16383" min="0"/>
    <brk id="24291" man="true" max="16383" min="0"/>
    <brk id="24354" man="true" max="16383" min="0"/>
    <brk id="24417" man="true" max="16383" min="0"/>
    <brk id="24480" man="true" max="16383" min="0"/>
    <brk id="24543" man="true" max="16383" min="0"/>
    <brk id="24606" man="true" max="16383" min="0"/>
    <brk id="24669" man="true" max="16383" min="0"/>
    <brk id="24732" man="true" max="16383" min="0"/>
    <brk id="24795" man="true" max="16383" min="0"/>
    <brk id="24858" man="true" max="16383" min="0"/>
    <brk id="24921" man="true" max="16383" min="0"/>
    <brk id="24984" man="true" max="16383" min="0"/>
    <brk id="25047" man="true" max="16383" min="0"/>
    <brk id="25110" man="true" max="16383" min="0"/>
    <brk id="25173" man="true" max="16383" min="0"/>
    <brk id="25236" man="true" max="16383" min="0"/>
    <brk id="25299" man="true" max="16383" min="0"/>
    <brk id="25362" man="true" max="16383" min="0"/>
    <brk id="25425" man="true" max="16383" min="0"/>
    <brk id="25488" man="true" max="16383" min="0"/>
    <brk id="25551" man="true" max="16383" min="0"/>
    <brk id="25614" man="true" max="16383" min="0"/>
    <brk id="25677" man="true" max="16383" min="0"/>
    <brk id="25740" man="true" max="16383" min="0"/>
    <brk id="25803" man="true" max="16383" min="0"/>
    <brk id="25866" man="true" max="16383" min="0"/>
    <brk id="25929" man="true" max="16383" min="0"/>
    <brk id="25992" man="true" max="16383" min="0"/>
    <brk id="26055" man="true" max="16383" min="0"/>
    <brk id="26118" man="true" max="16383" min="0"/>
    <brk id="26181" man="true" max="16383" min="0"/>
    <brk id="26244" man="true" max="16383" min="0"/>
    <brk id="26307" man="true" max="16383" min="0"/>
    <brk id="26370" man="true" max="16383" min="0"/>
    <brk id="26433" man="true" max="16383" min="0"/>
    <brk id="26496" man="true" max="16383" min="0"/>
    <brk id="26559" man="true" max="16383" min="0"/>
    <brk id="26622" man="true" max="16383" min="0"/>
    <brk id="26685" man="true" max="16383" min="0"/>
    <brk id="26748" man="true" max="16383" min="0"/>
    <brk id="26811" man="true" max="16383" min="0"/>
    <brk id="26874" man="true" max="16383" min="0"/>
    <brk id="26937" man="true" max="16383" min="0"/>
    <brk id="27000" man="true" max="16383" min="0"/>
    <brk id="27063" man="true" max="16383" min="0"/>
    <brk id="27126" man="true" max="16383" min="0"/>
    <brk id="27189" man="true" max="16383" min="0"/>
    <brk id="27252" man="true" max="16383" min="0"/>
    <brk id="27315" man="true" max="16383" min="0"/>
    <brk id="27378" man="true" max="16383" min="0"/>
    <brk id="27441" man="true" max="16383" min="0"/>
    <brk id="27504" man="true" max="16383" min="0"/>
    <brk id="27567" man="true" max="16383" min="0"/>
    <brk id="27630" man="true" max="16383" min="0"/>
    <brk id="27693" man="true" max="16383" min="0"/>
    <brk id="27756" man="true" max="16383" min="0"/>
    <brk id="27819" man="true" max="16383" min="0"/>
    <brk id="27882" man="true" max="16383" min="0"/>
    <brk id="27945" man="true" max="16383" min="0"/>
    <brk id="28008" man="true" max="16383" min="0"/>
    <brk id="28071" man="true" max="16383" min="0"/>
    <brk id="28134" man="true" max="16383" min="0"/>
    <brk id="28197" man="true" max="16383" min="0"/>
    <brk id="28260" man="true" max="16383" min="0"/>
    <brk id="28323" man="true" max="16383" min="0"/>
    <brk id="28386" man="true" max="16383" min="0"/>
    <brk id="28449" man="true" max="16383" min="0"/>
    <brk id="28512" man="true" max="16383" min="0"/>
    <brk id="28575" man="true" max="16383" min="0"/>
    <brk id="28638" man="true" max="16383" min="0"/>
    <brk id="28701" man="true" max="16383" min="0"/>
    <brk id="28764" man="true" max="16383" min="0"/>
    <brk id="28827" man="true" max="16383" min="0"/>
    <brk id="28890" man="true" max="16383" min="0"/>
    <brk id="28953" man="true" max="16383" min="0"/>
    <brk id="29016" man="true" max="16383" min="0"/>
    <brk id="29079" man="true" max="16383" min="0"/>
    <brk id="29142" man="true" max="16383" min="0"/>
    <brk id="29205" man="true" max="16383" min="0"/>
    <brk id="29268" man="true" max="16383" min="0"/>
    <brk id="29331" man="true" max="16383" min="0"/>
    <brk id="29394" man="true" max="16383" min="0"/>
    <brk id="29457" man="true" max="16383" min="0"/>
    <brk id="29520" man="true" max="16383" min="0"/>
    <brk id="29583" man="true" max="16383" min="0"/>
    <brk id="29646" man="true" max="16383" min="0"/>
    <brk id="29709" man="true" max="16383" min="0"/>
    <brk id="29772" man="true" max="16383" min="0"/>
    <brk id="29835" man="true" max="16383" min="0"/>
    <brk id="29898" man="true" max="16383" min="0"/>
    <brk id="29961" man="true" max="16383" min="0"/>
    <brk id="30024" man="true" max="16383" min="0"/>
    <brk id="30087" man="true" max="16383" min="0"/>
    <brk id="30150" man="true" max="16383" min="0"/>
    <brk id="30213" man="true" max="16383" min="0"/>
    <brk id="30276" man="true" max="16383" min="0"/>
    <brk id="30339" man="true" max="16383" min="0"/>
    <brk id="30402" man="true" max="16383" min="0"/>
    <brk id="30465" man="true" max="16383" min="0"/>
    <brk id="30528" man="true" max="16383" min="0"/>
    <brk id="30591" man="true" max="16383" min="0"/>
    <brk id="30654" man="true" max="16383" min="0"/>
    <brk id="30717" man="true" max="16383" min="0"/>
    <brk id="30780" man="true" max="16383" min="0"/>
    <brk id="30843" man="true" max="16383" min="0"/>
    <brk id="30906" man="true" max="16383" min="0"/>
    <brk id="30969" man="true" max="16383" min="0"/>
    <brk id="31032" man="true" max="16383" min="0"/>
    <brk id="31095" man="true" max="16383" min="0"/>
    <brk id="31158" man="true" max="16383" min="0"/>
    <brk id="31221" man="true" max="16383" min="0"/>
    <brk id="31284" man="true" max="16383" min="0"/>
    <brk id="31347" man="true" max="16383" min="0"/>
    <brk id="31410" man="true" max="16383" min="0"/>
    <brk id="31473" man="true" max="16383" min="0"/>
    <brk id="31536" man="true" max="16383" min="0"/>
    <brk id="31599" man="true" max="16383" min="0"/>
    <brk id="31662" man="true" max="16383" min="0"/>
    <brk id="31725" man="true" max="16383" min="0"/>
    <brk id="31788" man="true" max="16383" min="0"/>
    <brk id="31851" man="true" max="16383" min="0"/>
    <brk id="31914" man="true" max="16383" min="0"/>
    <brk id="31977" man="true" max="16383" min="0"/>
    <brk id="32040" man="true" max="16383" min="0"/>
    <brk id="32103" man="true" max="16383" min="0"/>
    <brk id="32166" man="true" max="16383" min="0"/>
    <brk id="32229" man="true" max="16383" min="0"/>
    <brk id="32292" man="true" max="16383" min="0"/>
    <brk id="32355" man="true" max="16383" min="0"/>
    <brk id="32418" man="true" max="16383" min="0"/>
    <brk id="32481" man="true" max="16383" min="0"/>
    <brk id="32544" man="true" max="16383" min="0"/>
    <brk id="32607" man="true" max="16383" min="0"/>
    <brk id="32670" man="true" max="16383" min="0"/>
    <brk id="32733" man="true" max="16383" min="0"/>
    <brk id="32796" man="true" max="16383" min="0"/>
    <brk id="32859" man="true" max="16383" min="0"/>
    <brk id="32922" man="true" max="16383" min="0"/>
    <brk id="32985" man="true" max="16383" min="0"/>
    <brk id="33048" man="true" max="16383" min="0"/>
    <brk id="33111" man="true" max="16383" min="0"/>
    <brk id="33174" man="true" max="16383" min="0"/>
    <brk id="33237" man="true" max="16383" min="0"/>
    <brk id="33300" man="true" max="16383" min="0"/>
    <brk id="33363" man="true" max="16383" min="0"/>
    <brk id="33426" man="true" max="16383" min="0"/>
    <brk id="33489" man="true" max="16383" min="0"/>
    <brk id="33552" man="true" max="16383" min="0"/>
    <brk id="33615" man="true" max="16383" min="0"/>
    <brk id="33678" man="true" max="16383" min="0"/>
    <brk id="33741" man="true" max="16383" min="0"/>
    <brk id="33804" man="true" max="16383" min="0"/>
    <brk id="33867" man="true" max="16383" min="0"/>
    <brk id="33930" man="true" max="16383" min="0"/>
    <brk id="33993" man="true" max="16383" min="0"/>
    <brk id="34056" man="true" max="16383" min="0"/>
    <brk id="34119" man="true" max="16383" min="0"/>
    <brk id="34182" man="true" max="16383" min="0"/>
    <brk id="34245" man="true" max="16383" min="0"/>
    <brk id="34308" man="true" max="16383" min="0"/>
    <brk id="34371" man="true" max="16383" min="0"/>
    <brk id="34434" man="true" max="16383" min="0"/>
    <brk id="34497" man="true" max="16383" min="0"/>
    <brk id="34560" man="true" max="16383" min="0"/>
    <brk id="34623" man="true" max="16383" min="0"/>
    <brk id="34686" man="true" max="16383" min="0"/>
    <brk id="34749" man="true" max="16383" min="0"/>
    <brk id="34812" man="true" max="16383" min="0"/>
    <brk id="34875" man="true" max="16383" min="0"/>
    <brk id="34938" man="true" max="16383" min="0"/>
    <brk id="35001" man="true" max="16383" min="0"/>
    <brk id="35064" man="true" max="16383" min="0"/>
    <brk id="35127" man="true" max="16383" min="0"/>
    <brk id="35190" man="true" max="16383" min="0"/>
    <brk id="35253" man="true" max="16383" min="0"/>
    <brk id="35316" man="true" max="16383" min="0"/>
    <brk id="35379" man="true" max="16383" min="0"/>
    <brk id="35442" man="true" max="16383" min="0"/>
    <brk id="35505" man="true" max="16383" min="0"/>
    <brk id="35568" man="true" max="16383" min="0"/>
    <brk id="35631" man="true" max="16383" min="0"/>
    <brk id="35694" man="true" max="16383" min="0"/>
    <brk id="35757" man="true" max="16383" min="0"/>
    <brk id="35820" man="true" max="16383" min="0"/>
    <brk id="35883" man="true" max="16383" min="0"/>
    <brk id="35946" man="true" max="16383" min="0"/>
    <brk id="36009" man="true" max="16383" min="0"/>
    <brk id="36072" man="true" max="16383" min="0"/>
    <brk id="36135" man="true" max="16383" min="0"/>
    <brk id="36198" man="true" max="16383" min="0"/>
    <brk id="36261" man="true" max="16383" min="0"/>
    <brk id="36324" man="true" max="16383" min="0"/>
    <brk id="36387" man="true" max="16383" min="0"/>
    <brk id="36450" man="true" max="16383" min="0"/>
    <brk id="36513" man="true" max="16383" min="0"/>
    <brk id="36576" man="true" max="16383" min="0"/>
    <brk id="36639" man="true" max="16383" min="0"/>
    <brk id="36702" man="true" max="16383" min="0"/>
    <brk id="36765" man="true" max="16383" min="0"/>
    <brk id="36828" man="true" max="16383" min="0"/>
    <brk id="36891" man="true" max="16383" min="0"/>
    <brk id="36954" man="true" max="16383" min="0"/>
    <brk id="37017" man="true" max="16383" min="0"/>
    <brk id="37080" man="true" max="16383" min="0"/>
    <brk id="37143" man="true" max="16383" min="0"/>
    <brk id="37206" man="true" max="16383" min="0"/>
    <brk id="37269" man="true" max="16383" min="0"/>
    <brk id="37332" man="true" max="16383" min="0"/>
    <brk id="37395" man="true" max="16383" min="0"/>
    <brk id="37458" man="true" max="16383" min="0"/>
    <brk id="37521" man="true" max="16383" min="0"/>
    <brk id="37584" man="true" max="16383" min="0"/>
    <brk id="37647" man="true" max="16383" min="0"/>
    <brk id="37710" man="true" max="16383" min="0"/>
    <brk id="37773" man="true" max="16383" min="0"/>
    <brk id="37836" man="true" max="16383" min="0"/>
    <brk id="37899" man="true" max="16383" min="0"/>
    <brk id="37962" man="true" max="16383" min="0"/>
    <brk id="38025" man="true" max="16383" min="0"/>
    <brk id="38088" man="true" max="16383" min="0"/>
    <brk id="38151" man="true" max="16383" min="0"/>
    <brk id="38214" man="true" max="16383" min="0"/>
    <brk id="38277" man="true" max="16383" min="0"/>
    <brk id="38340" man="true" max="16383" min="0"/>
    <brk id="38403" man="true" max="16383" min="0"/>
    <brk id="38466" man="true" max="16383" min="0"/>
    <brk id="38529" man="true" max="16383" min="0"/>
    <brk id="38592" man="true" max="16383" min="0"/>
    <brk id="38655" man="true" max="16383" min="0"/>
    <brk id="38718" man="true" max="16383" min="0"/>
    <brk id="38781" man="true" max="16383" min="0"/>
    <brk id="38844" man="true" max="16383" min="0"/>
    <brk id="38907" man="true" max="16383" min="0"/>
    <brk id="38970" man="true" max="16383" min="0"/>
    <brk id="39033" man="true" max="16383" min="0"/>
    <brk id="39096" man="true" max="16383" min="0"/>
    <brk id="39159" man="true" max="16383" min="0"/>
    <brk id="39222" man="true" max="16383" min="0"/>
    <brk id="39285" man="true" max="16383" min="0"/>
    <brk id="39348" man="true" max="16383" min="0"/>
    <brk id="39411" man="true" max="16383" min="0"/>
    <brk id="39474" man="true" max="16383" min="0"/>
    <brk id="39537" man="true" max="16383" min="0"/>
    <brk id="39600" man="true" max="16383" min="0"/>
    <brk id="39663" man="true" max="16383" min="0"/>
    <brk id="39726" man="true" max="16383" min="0"/>
    <brk id="39789" man="true" max="16383" min="0"/>
    <brk id="39852" man="true" max="16383" min="0"/>
    <brk id="39915" man="true" max="16383" min="0"/>
    <brk id="39978" man="true" max="16383" min="0"/>
    <brk id="40041" man="true" max="16383" min="0"/>
    <brk id="40104" man="true" max="16383" min="0"/>
    <brk id="40167" man="true" max="16383" min="0"/>
    <brk id="40230" man="true" max="16383" min="0"/>
    <brk id="40293" man="true" max="16383" min="0"/>
    <brk id="40356" man="true" max="16383" min="0"/>
    <brk id="40419" man="true" max="16383" min="0"/>
    <brk id="40482" man="true" max="16383" min="0"/>
    <brk id="40545" man="true" max="16383" min="0"/>
    <brk id="40608" man="true" max="16383" min="0"/>
    <brk id="40671" man="true" max="16383" min="0"/>
    <brk id="40734" man="true" max="16383" min="0"/>
    <brk id="40797" man="true" max="16383" min="0"/>
    <brk id="40860" man="true" max="16383" min="0"/>
    <brk id="40923" man="true" max="16383" min="0"/>
    <brk id="40986" man="true" max="16383" min="0"/>
    <brk id="41049" man="true" max="16383" min="0"/>
    <brk id="41112" man="true" max="16383" min="0"/>
    <brk id="41175" man="true" max="16383" min="0"/>
    <brk id="41238" man="true" max="16383" min="0"/>
    <brk id="41301" man="true" max="16383" min="0"/>
    <brk id="41364" man="true" max="16383" min="0"/>
    <brk id="41427" man="true" max="16383" min="0"/>
    <brk id="41490" man="true" max="16383" min="0"/>
    <brk id="41553" man="true" max="16383" min="0"/>
    <brk id="41616" man="true" max="16383" min="0"/>
    <brk id="41679" man="true" max="16383" min="0"/>
    <brk id="41742" man="true" max="16383" min="0"/>
    <brk id="41805" man="true" max="16383" min="0"/>
    <brk id="41868" man="true" max="16383" min="0"/>
    <brk id="41931" man="true" max="16383" min="0"/>
    <brk id="41994" man="true" max="16383" min="0"/>
    <brk id="42057" man="true" max="16383" min="0"/>
    <brk id="42120" man="true" max="16383" min="0"/>
    <brk id="42183" man="true" max="16383" min="0"/>
    <brk id="42246" man="true" max="16383" min="0"/>
    <brk id="42309" man="true" max="16383" min="0"/>
    <brk id="42372" man="true" max="16383" min="0"/>
    <brk id="42435" man="true" max="16383" min="0"/>
    <brk id="42498" man="true" max="16383" min="0"/>
    <brk id="42561" man="true" max="16383" min="0"/>
    <brk id="42624" man="true" max="16383" min="0"/>
    <brk id="42687" man="true" max="16383" min="0"/>
    <brk id="42750" man="true" max="16383" min="0"/>
    <brk id="42813" man="true" max="16383" min="0"/>
    <brk id="42876" man="true" max="16383" min="0"/>
    <brk id="42939" man="true" max="16383" min="0"/>
    <brk id="43002" man="true" max="16383" min="0"/>
    <brk id="43065" man="true" max="16383" min="0"/>
    <brk id="43128" man="true" max="16383" min="0"/>
    <brk id="43191" man="true" max="16383" min="0"/>
    <brk id="43254" man="true" max="16383" min="0"/>
    <brk id="43317" man="true" max="16383" min="0"/>
    <brk id="43380" man="true" max="16383" min="0"/>
    <brk id="43443" man="true" max="16383" min="0"/>
    <brk id="43506" man="true" max="16383" min="0"/>
    <brk id="43569" man="true" max="16383" min="0"/>
    <brk id="43632" man="true" max="16383" min="0"/>
    <brk id="43695" man="true" max="16383" min="0"/>
    <brk id="43758" man="true" max="16383" min="0"/>
    <brk id="43821" man="true" max="16383" min="0"/>
    <brk id="43884" man="true" max="16383" min="0"/>
    <brk id="43947" man="true" max="16383" min="0"/>
    <brk id="44010" man="true" max="16383" min="0"/>
    <brk id="44073" man="true" max="16383" min="0"/>
    <brk id="44136" man="true" max="16383" min="0"/>
    <brk id="44199" man="true" max="16383" min="0"/>
    <brk id="44262" man="true" max="16383" min="0"/>
    <brk id="44325" man="true" max="16383" min="0"/>
    <brk id="44388" man="true" max="16383" min="0"/>
    <brk id="44451" man="true" max="16383" min="0"/>
    <brk id="44514" man="true" max="16383" min="0"/>
    <brk id="44577" man="true" max="16383" min="0"/>
    <brk id="44640" man="true" max="16383" min="0"/>
    <brk id="44703" man="true" max="16383" min="0"/>
    <brk id="44766" man="true" max="16383" min="0"/>
    <brk id="44829" man="true" max="16383" min="0"/>
    <brk id="44892" man="true" max="16383" min="0"/>
    <brk id="44955" man="true" max="16383" min="0"/>
    <brk id="45018" man="true" max="16383" min="0"/>
    <brk id="45081" man="true" max="16383" min="0"/>
    <brk id="45144" man="true" max="16383" min="0"/>
    <brk id="45207" man="true" max="16383" min="0"/>
    <brk id="45270" man="true" max="16383" min="0"/>
    <brk id="45333" man="true" max="16383" min="0"/>
    <brk id="45396" man="true" max="16383" min="0"/>
    <brk id="45459" man="true" max="16383" min="0"/>
    <brk id="45522" man="true" max="16383" min="0"/>
    <brk id="45585" man="true" max="16383" min="0"/>
    <brk id="45648" man="true" max="16383" min="0"/>
    <brk id="45711" man="true" max="16383" min="0"/>
    <brk id="45774" man="true" max="16383" min="0"/>
    <brk id="45837" man="true" max="16383" min="0"/>
    <brk id="45900" man="true" max="16383" min="0"/>
    <brk id="45963" man="true" max="16383" min="0"/>
    <brk id="46026" man="true" max="16383" min="0"/>
    <brk id="46089" man="true" max="16383" min="0"/>
    <brk id="46152" man="true" max="16383" min="0"/>
    <brk id="46215" man="true" max="16383" min="0"/>
    <brk id="46278" man="true" max="16383" min="0"/>
    <brk id="46341" man="true" max="16383" min="0"/>
    <brk id="46404" man="true" max="16383" min="0"/>
    <brk id="46467" man="true" max="16383" min="0"/>
    <brk id="46530" man="true" max="16383" min="0"/>
    <brk id="46593" man="true" max="16383" min="0"/>
    <brk id="46656" man="true" max="16383" min="0"/>
    <brk id="46719" man="true" max="16383" min="0"/>
    <brk id="46782" man="true" max="16383" min="0"/>
    <brk id="46845" man="true" max="16383" min="0"/>
    <brk id="46908" man="true" max="16383" min="0"/>
    <brk id="46971" man="true" max="16383" min="0"/>
    <brk id="47034" man="true" max="16383" min="0"/>
    <brk id="47097" man="true" max="16383" min="0"/>
    <brk id="47160" man="true" max="16383" min="0"/>
    <brk id="47223" man="true" max="16383" min="0"/>
    <brk id="47286" man="true" max="16383" min="0"/>
    <brk id="47349" man="true" max="16383" min="0"/>
    <brk id="47412" man="true" max="16383" min="0"/>
    <brk id="47475" man="true" max="16383" min="0"/>
    <brk id="47538" man="true" max="16383" min="0"/>
    <brk id="47601" man="true" max="16383" min="0"/>
    <brk id="47664" man="true" max="16383" min="0"/>
    <brk id="47727" man="true" max="16383" min="0"/>
    <brk id="47790" man="true" max="16383" min="0"/>
    <brk id="47853" man="true" max="16383" min="0"/>
    <brk id="47916" man="true" max="16383" min="0"/>
    <brk id="47979" man="true" max="16383" min="0"/>
    <brk id="48042" man="true" max="16383" min="0"/>
    <brk id="48105" man="true" max="16383" min="0"/>
    <brk id="48168" man="true" max="16383" min="0"/>
    <brk id="48231" man="true" max="16383" min="0"/>
    <brk id="48294" man="true" max="16383" min="0"/>
    <brk id="48357" man="true" max="16383" min="0"/>
    <brk id="48420" man="true" max="16383" min="0"/>
    <brk id="48483" man="true" max="16383" min="0"/>
    <brk id="48546" man="true" max="16383" min="0"/>
    <brk id="48609" man="true" max="16383" min="0"/>
    <brk id="48672" man="true" max="16383" min="0"/>
    <brk id="48735" man="true" max="16383" min="0"/>
    <brk id="48798" man="true" max="16383" min="0"/>
    <brk id="48861" man="true" max="16383" min="0"/>
    <brk id="48924" man="true" max="16383" min="0"/>
    <brk id="48987" man="true" max="16383" min="0"/>
    <brk id="49050" man="true" max="16383" min="0"/>
    <brk id="49113" man="true" max="16383" min="0"/>
    <brk id="49176" man="true" max="16383" min="0"/>
    <brk id="49239" man="true" max="16383" min="0"/>
    <brk id="49302" man="true" max="16383" min="0"/>
    <brk id="49365" man="true" max="16383" min="0"/>
    <brk id="49428" man="true" max="16383" min="0"/>
    <brk id="49491" man="true" max="16383" min="0"/>
    <brk id="49554" man="true" max="16383" min="0"/>
    <brk id="49617" man="true" max="16383" min="0"/>
    <brk id="49680" man="true" max="16383" min="0"/>
    <brk id="49743" man="true" max="16383" min="0"/>
    <brk id="49806" man="true" max="16383" min="0"/>
    <brk id="49869" man="true" max="16383" min="0"/>
    <brk id="49932" man="true" max="16383" min="0"/>
    <brk id="49995" man="true" max="16383" min="0"/>
    <brk id="50058" man="true" max="16383" min="0"/>
    <brk id="50121" man="true" max="16383" min="0"/>
    <brk id="50184" man="true" max="16383" min="0"/>
    <brk id="50247" man="true" max="16383" min="0"/>
    <brk id="50310" man="true" max="16383" min="0"/>
    <brk id="50373" man="true" max="16383" min="0"/>
    <brk id="50436" man="true" max="16383" min="0"/>
    <brk id="50499" man="true" max="16383" min="0"/>
    <brk id="50562" man="true" max="16383" min="0"/>
    <brk id="50625" man="true" max="16383" min="0"/>
    <brk id="50688" man="true" max="16383" min="0"/>
    <brk id="50751" man="true" max="16383" min="0"/>
    <brk id="50814" man="true" max="16383" min="0"/>
    <brk id="50877" man="true" max="16383" min="0"/>
    <brk id="50940" man="true" max="16383" min="0"/>
    <brk id="51003" man="true" max="16383" min="0"/>
    <brk id="51066" man="true" max="16383" min="0"/>
    <brk id="51129" man="true" max="16383" min="0"/>
    <brk id="51192" man="true" max="16383" min="0"/>
    <brk id="51255" man="true" max="16383" min="0"/>
    <brk id="51318" man="true" max="16383" min="0"/>
    <brk id="51381" man="true" max="16383" min="0"/>
    <brk id="51444" man="true" max="16383" min="0"/>
    <brk id="51507" man="true" max="16383" min="0"/>
    <brk id="51570" man="true" max="16383" min="0"/>
    <brk id="51633" man="true" max="16383" min="0"/>
    <brk id="51696" man="true" max="16383" min="0"/>
    <brk id="51759" man="true" max="16383" min="0"/>
    <brk id="51822" man="true" max="16383" min="0"/>
    <brk id="51885" man="true" max="16383" min="0"/>
    <brk id="51948" man="true" max="16383" min="0"/>
    <brk id="52011" man="true" max="16383" min="0"/>
    <brk id="52074" man="true" max="16383" min="0"/>
    <brk id="52137" man="true" max="16383" min="0"/>
    <brk id="52200" man="true" max="16383" min="0"/>
    <brk id="52263" man="true" max="16383" min="0"/>
    <brk id="52326" man="true" max="16383" min="0"/>
    <brk id="52389" man="true" max="16383" min="0"/>
    <brk id="52452" man="true" max="16383" min="0"/>
    <brk id="52515" man="true" max="16383" min="0"/>
    <brk id="52578" man="true" max="16383" min="0"/>
    <brk id="52641" man="true" max="16383" min="0"/>
    <brk id="52704" man="true" max="16383" min="0"/>
    <brk id="52767" man="true" max="16383" min="0"/>
    <brk id="52830" man="true" max="16383" min="0"/>
    <brk id="52893" man="true" max="16383" min="0"/>
    <brk id="52956" man="true" max="16383" min="0"/>
    <brk id="53019" man="true" max="16383" min="0"/>
    <brk id="53082" man="true" max="16383" min="0"/>
    <brk id="53145" man="true" max="16383" min="0"/>
    <brk id="53208" man="true" max="16383" min="0"/>
    <brk id="53271" man="true" max="16383" min="0"/>
    <brk id="53334" man="true" max="16383" min="0"/>
    <brk id="53397" man="true" max="16383" min="0"/>
    <brk id="53460" man="true" max="16383" min="0"/>
    <brk id="53523" man="true" max="16383" min="0"/>
    <brk id="53586" man="true" max="16383" min="0"/>
    <brk id="53649" man="true" max="16383" min="0"/>
    <brk id="53712" man="true" max="16383" min="0"/>
    <brk id="53775" man="true" max="16383" min="0"/>
    <brk id="53838" man="true" max="16383" min="0"/>
    <brk id="53901" man="true" max="16383" min="0"/>
    <brk id="53964" man="true" max="16383" min="0"/>
    <brk id="54027" man="true" max="16383" min="0"/>
    <brk id="54090" man="true" max="16383" min="0"/>
    <brk id="54153" man="true" max="16383" min="0"/>
    <brk id="54216" man="true" max="16383" min="0"/>
    <brk id="54279" man="true" max="16383" min="0"/>
    <brk id="54342" man="true" max="16383" min="0"/>
    <brk id="54405" man="true" max="16383" min="0"/>
    <brk id="54468" man="true" max="16383" min="0"/>
    <brk id="54531" man="true" max="16383" min="0"/>
    <brk id="54594" man="true" max="16383" min="0"/>
    <brk id="54657" man="true" max="16383" min="0"/>
    <brk id="54720" man="true" max="16383" min="0"/>
    <brk id="54783" man="true" max="16383" min="0"/>
    <brk id="54846" man="true" max="16383" min="0"/>
    <brk id="54909" man="true" max="16383" min="0"/>
    <brk id="54972" man="true" max="16383" min="0"/>
    <brk id="55035" man="true" max="16383" min="0"/>
    <brk id="55098" man="true" max="16383" min="0"/>
    <brk id="55161" man="true" max="16383" min="0"/>
    <brk id="55224" man="true" max="16383" min="0"/>
    <brk id="55287" man="true" max="16383" min="0"/>
    <brk id="55350" man="true" max="16383" min="0"/>
    <brk id="55413" man="true" max="16383" min="0"/>
    <brk id="55476" man="true" max="16383" min="0"/>
    <brk id="55539" man="true" max="16383" min="0"/>
    <brk id="55602" man="true" max="16383" min="0"/>
    <brk id="55665" man="true" max="16383" min="0"/>
    <brk id="55728" man="true" max="16383" min="0"/>
    <brk id="55791" man="true" max="16383" min="0"/>
    <brk id="55854" man="true" max="16383" min="0"/>
    <brk id="55917" man="true" max="16383" min="0"/>
    <brk id="55980" man="true" max="16383" min="0"/>
    <brk id="56043" man="true" max="16383" min="0"/>
    <brk id="56106" man="true" max="16383" min="0"/>
    <brk id="56169" man="true" max="16383" min="0"/>
    <brk id="56232" man="true" max="16383" min="0"/>
    <brk id="56295" man="true" max="16383" min="0"/>
    <brk id="56358" man="true" max="16383" min="0"/>
    <brk id="56421" man="true" max="16383" min="0"/>
    <brk id="56484" man="true" max="16383" min="0"/>
    <brk id="56547" man="true" max="16383" min="0"/>
    <brk id="56610" man="true" max="16383" min="0"/>
    <brk id="56673" man="true" max="16383" min="0"/>
    <brk id="56736" man="true" max="16383" min="0"/>
    <brk id="56799" man="true" max="16383" min="0"/>
    <brk id="56862" man="true" max="16383" min="0"/>
    <brk id="56925" man="true" max="16383" min="0"/>
    <brk id="56988" man="true" max="16383" min="0"/>
    <brk id="57051" man="true" max="16383" min="0"/>
    <brk id="57114" man="true" max="16383" min="0"/>
    <brk id="57177" man="true" max="16383" min="0"/>
    <brk id="57240" man="true" max="16383" min="0"/>
    <brk id="57303" man="true" max="16383" min="0"/>
    <brk id="57366" man="true" max="16383" min="0"/>
    <brk id="57429" man="true" max="16383" min="0"/>
    <brk id="57492" man="true" max="16383" min="0"/>
    <brk id="57555" man="true" max="16383" min="0"/>
    <brk id="57618" man="true" max="16383" min="0"/>
    <brk id="57681" man="true" max="16383" min="0"/>
    <brk id="57744" man="true" max="16383" min="0"/>
    <brk id="57807" man="true" max="16383" min="0"/>
    <brk id="57870" man="true" max="16383" min="0"/>
    <brk id="57933" man="true" max="16383" min="0"/>
    <brk id="57996" man="true" max="16383" min="0"/>
    <brk id="58059" man="true" max="16383" min="0"/>
    <brk id="58122" man="true" max="16383" min="0"/>
    <brk id="58185" man="true" max="16383" min="0"/>
    <brk id="58248" man="true" max="16383" min="0"/>
    <brk id="58311" man="true" max="16383" min="0"/>
    <brk id="58374" man="true" max="16383" min="0"/>
    <brk id="58437" man="true" max="16383" min="0"/>
    <brk id="58500" man="true" max="16383" min="0"/>
    <brk id="58563" man="true" max="16383" min="0"/>
    <brk id="58626" man="true" max="16383" min="0"/>
    <brk id="58689" man="true" max="16383" min="0"/>
    <brk id="58752" man="true" max="16383" min="0"/>
    <brk id="58815" man="true" max="16383" min="0"/>
    <brk id="58878" man="true" max="16383" min="0"/>
    <brk id="58941" man="true" max="16383" min="0"/>
    <brk id="59004" man="true" max="16383" min="0"/>
    <brk id="59067" man="true" max="16383" min="0"/>
    <brk id="59130" man="true" max="16383" min="0"/>
    <brk id="59193" man="true" max="16383" min="0"/>
    <brk id="59256" man="true" max="16383" min="0"/>
    <brk id="59319" man="true" max="16383" min="0"/>
    <brk id="59382" man="true" max="16383" min="0"/>
    <brk id="59445" man="true" max="16383" min="0"/>
    <brk id="59508" man="true" max="16383" min="0"/>
    <brk id="59571" man="true" max="16383" min="0"/>
    <brk id="59634" man="true" max="16383" min="0"/>
    <brk id="59697" man="true" max="16383" min="0"/>
    <brk id="59760" man="true" max="16383" min="0"/>
    <brk id="59823" man="true" max="16383" min="0"/>
    <brk id="59886" man="true" max="16383" min="0"/>
    <brk id="59949" man="true" max="16383" min="0"/>
    <brk id="60012" man="true" max="16383" min="0"/>
    <brk id="60075" man="true" max="16383" min="0"/>
    <brk id="60138" man="true" max="16383" min="0"/>
    <brk id="60201" man="true" max="16383" min="0"/>
    <brk id="60264" man="true" max="16383" min="0"/>
    <brk id="60327" man="true" max="16383" min="0"/>
    <brk id="60390" man="true" max="16383" min="0"/>
    <brk id="60453" man="true" max="16383" min="0"/>
    <brk id="60516" man="true" max="16383" min="0"/>
    <brk id="60579" man="true" max="16383" min="0"/>
    <brk id="60642" man="true" max="16383" min="0"/>
    <brk id="60705" man="true" max="16383" min="0"/>
    <brk id="60768" man="true" max="16383" min="0"/>
    <brk id="60831" man="true" max="16383" min="0"/>
    <brk id="60894" man="true" max="16383" min="0"/>
    <brk id="60957" man="true" max="16383" min="0"/>
    <brk id="61020" man="true" max="16383" min="0"/>
    <brk id="61083" man="true" max="16383" min="0"/>
    <brk id="61146" man="true" max="16383" min="0"/>
    <brk id="61209" man="true" max="16383" min="0"/>
    <brk id="61272" man="true" max="16383" min="0"/>
    <brk id="61335" man="true" max="16383" min="0"/>
    <brk id="61398" man="true" max="16383" min="0"/>
    <brk id="61461" man="true" max="16383" min="0"/>
    <brk id="61524" man="true" max="16383" min="0"/>
    <brk id="61587" man="true" max="16383" min="0"/>
    <brk id="61650" man="true" max="16383" min="0"/>
    <brk id="61713" man="true" max="16383" min="0"/>
    <brk id="61776" man="true" max="16383" min="0"/>
    <brk id="61839" man="true" max="16383" min="0"/>
    <brk id="61902" man="true" max="16383" min="0"/>
    <brk id="61965" man="true" max="16383" min="0"/>
    <brk id="62028" man="true" max="16383" min="0"/>
    <brk id="62091" man="true" max="16383" min="0"/>
    <brk id="62154" man="true" max="16383" min="0"/>
    <brk id="62217" man="true" max="16383" min="0"/>
    <brk id="62280" man="true" max="16383" min="0"/>
    <brk id="62343" man="true" max="16383" min="0"/>
    <brk id="62406" man="true" max="16383" min="0"/>
    <brk id="62469" man="true" max="16383" min="0"/>
    <brk id="62532" man="true" max="16383" min="0"/>
    <brk id="62595" man="true" max="16383" min="0"/>
    <brk id="62658" man="true" max="16383" min="0"/>
    <brk id="62721" man="true" max="16383" min="0"/>
    <brk id="62784" man="true" max="16383" min="0"/>
    <brk id="62847" man="true" max="16383" min="0"/>
    <brk id="62910" man="true" max="16383" min="0"/>
    <brk id="62973" man="true" max="16383" min="0"/>
    <brk id="63036" man="true" max="16383" min="0"/>
    <brk id="63099" man="true" max="16383" min="0"/>
    <brk id="63162" man="true" max="16383" min="0"/>
    <brk id="63225" man="true" max="16383" min="0"/>
    <brk id="63288" man="true" max="16383" min="0"/>
    <brk id="63351" man="true" max="16383" min="0"/>
    <brk id="63414" man="true" max="16383" min="0"/>
    <brk id="63477" man="true" max="16383" min="0"/>
    <brk id="63540" man="true" max="16383" min="0"/>
    <brk id="63603" man="true" max="16383" min="0"/>
    <brk id="63666" man="true" max="16383" min="0"/>
    <brk id="63729" man="true" max="16383" min="0"/>
    <brk id="63792" man="true" max="16383" min="0"/>
    <brk id="63855" man="true" max="16383" min="0"/>
    <brk id="63918" man="true" max="16383" min="0"/>
    <brk id="63981" man="true" max="16383" min="0"/>
    <brk id="64044" man="true" max="16383" min="0"/>
    <brk id="64107" man="true" max="16383" min="0"/>
    <brk id="64170" man="true" max="16383" min="0"/>
    <brk id="64233" man="true" max="16383" min="0"/>
    <brk id="64296" man="true" max="16383" min="0"/>
    <brk id="64359" man="true" max="16383" min="0"/>
    <brk id="644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29.71"/>
    <col collapsed="false" customWidth="true" hidden="false" outlineLevel="0" max="2" min="2" style="108" width="23.56"/>
    <col collapsed="false" customWidth="true" hidden="false" outlineLevel="0" max="4" min="3" style="108" width="16.84"/>
    <col collapsed="false" customWidth="true" hidden="false" outlineLevel="0" max="5" min="5" style="108" width="16.42"/>
    <col collapsed="false" customWidth="true" hidden="false" outlineLevel="0" max="6" min="6" style="108" width="24.13"/>
    <col collapsed="false" customWidth="false" hidden="true" outlineLevel="0" max="257" min="7" style="108" width="11.53"/>
    <col collapsed="false" customWidth="false" hidden="true" outlineLevel="0" max="16384" min="258" style="0" width="11.53"/>
  </cols>
  <sheetData>
    <row r="1" customFormat="false" ht="29.25" hidden="false" customHeight="true" outlineLevel="0" collapsed="false">
      <c r="A1" s="2" t="s">
        <v>0</v>
      </c>
      <c r="B1" s="109"/>
      <c r="C1" s="109"/>
      <c r="D1" s="109"/>
      <c r="E1" s="109"/>
      <c r="F1" s="109"/>
    </row>
    <row r="2" customFormat="false" ht="12.75" hidden="false" customHeight="false" outlineLevel="0" collapsed="false">
      <c r="A2" s="2" t="s">
        <v>1</v>
      </c>
      <c r="B2" s="109"/>
      <c r="C2" s="109"/>
      <c r="D2" s="109"/>
      <c r="E2" s="109"/>
      <c r="F2" s="109"/>
    </row>
    <row r="3" customFormat="false" ht="12.75" hidden="false" customHeight="false" outlineLevel="0" collapsed="false">
      <c r="A3" s="2" t="s">
        <v>2</v>
      </c>
      <c r="B3" s="109"/>
      <c r="C3" s="109"/>
      <c r="D3" s="109"/>
      <c r="E3" s="109"/>
      <c r="F3" s="109"/>
    </row>
    <row r="4" customFormat="false" ht="12.75" hidden="false" customHeight="false" outlineLevel="0" collapsed="false">
      <c r="A4" s="2" t="s">
        <v>3</v>
      </c>
      <c r="B4" s="109"/>
      <c r="C4" s="109"/>
      <c r="D4" s="109"/>
      <c r="E4" s="109"/>
      <c r="F4" s="109"/>
    </row>
    <row r="5" customFormat="false" ht="12.75" hidden="false" customHeight="false" outlineLevel="0" collapsed="false">
      <c r="A5" s="2" t="s">
        <v>4</v>
      </c>
      <c r="B5" s="109"/>
      <c r="C5" s="109"/>
      <c r="D5" s="109"/>
      <c r="E5" s="109"/>
      <c r="F5" s="109"/>
    </row>
    <row r="6" customFormat="false" ht="12.75" hidden="false" customHeight="false" outlineLevel="0" collapsed="false">
      <c r="A6" s="110"/>
      <c r="B6" s="110"/>
      <c r="C6" s="110"/>
      <c r="D6" s="110"/>
      <c r="E6" s="110"/>
      <c r="F6" s="110"/>
    </row>
    <row r="7" customFormat="false" ht="15.75" hidden="false" customHeight="true" outlineLevel="0" collapsed="false">
      <c r="A7" s="111" t="s">
        <v>188</v>
      </c>
      <c r="B7" s="111"/>
      <c r="C7" s="111"/>
      <c r="D7" s="111"/>
      <c r="E7" s="111"/>
      <c r="F7" s="111"/>
    </row>
    <row r="8" customFormat="false" ht="12.75" hidden="false" customHeight="true" outlineLevel="0" collapsed="false">
      <c r="A8" s="112" t="s">
        <v>189</v>
      </c>
      <c r="B8" s="112" t="s">
        <v>190</v>
      </c>
      <c r="C8" s="112" t="s">
        <v>191</v>
      </c>
      <c r="D8" s="112" t="s">
        <v>192</v>
      </c>
      <c r="E8" s="112" t="s">
        <v>193</v>
      </c>
      <c r="F8" s="112" t="s">
        <v>194</v>
      </c>
    </row>
    <row r="9" customFormat="false" ht="30" hidden="false" customHeight="true" outlineLevel="0" collapsed="false">
      <c r="A9" s="112"/>
      <c r="B9" s="112"/>
      <c r="C9" s="112"/>
      <c r="D9" s="112"/>
      <c r="E9" s="112"/>
      <c r="F9" s="112"/>
    </row>
    <row r="10" customFormat="false" ht="72" hidden="false" customHeight="false" outlineLevel="0" collapsed="false">
      <c r="A10" s="113" t="s">
        <v>195</v>
      </c>
      <c r="B10" s="114" t="n">
        <f aca="false">'VIGILANTE ARMADO - DIURNO'!D119</f>
        <v>0</v>
      </c>
      <c r="C10" s="37" t="n">
        <v>2</v>
      </c>
      <c r="D10" s="114" t="n">
        <f aca="false">C10*B10</f>
        <v>0</v>
      </c>
      <c r="E10" s="37" t="n">
        <v>1</v>
      </c>
      <c r="F10" s="114" t="n">
        <f aca="false">E10*D10</f>
        <v>0</v>
      </c>
    </row>
    <row r="11" customFormat="false" ht="72" hidden="false" customHeight="false" outlineLevel="0" collapsed="false">
      <c r="A11" s="113" t="s">
        <v>196</v>
      </c>
      <c r="B11" s="114" t="n">
        <f aca="false">'VIGILANTE ARMADO - NOTURNO'!D121</f>
        <v>0</v>
      </c>
      <c r="C11" s="37" t="n">
        <v>2</v>
      </c>
      <c r="D11" s="114" t="n">
        <f aca="false">C11*B11</f>
        <v>0</v>
      </c>
      <c r="E11" s="37" t="n">
        <v>1</v>
      </c>
      <c r="F11" s="114" t="n">
        <f aca="false">E11*D11</f>
        <v>0</v>
      </c>
    </row>
    <row r="12" customFormat="false" ht="12.75" hidden="false" customHeight="true" outlineLevel="0" collapsed="false">
      <c r="A12" s="115" t="s">
        <v>197</v>
      </c>
      <c r="B12" s="115"/>
      <c r="C12" s="115"/>
      <c r="D12" s="115"/>
      <c r="E12" s="115"/>
      <c r="F12" s="116" t="n">
        <f aca="false">SUM(F10:F11)</f>
        <v>0</v>
      </c>
    </row>
    <row r="13" customFormat="false" ht="15" hidden="false" customHeight="true" outlineLevel="0" collapsed="false">
      <c r="A13" s="117" t="s">
        <v>198</v>
      </c>
      <c r="B13" s="117"/>
      <c r="C13" s="117"/>
      <c r="D13" s="117"/>
      <c r="E13" s="117"/>
      <c r="F13" s="118" t="n">
        <f aca="false">F12*12</f>
        <v>0</v>
      </c>
    </row>
  </sheetData>
  <mergeCells count="14">
    <mergeCell ref="B1:F1"/>
    <mergeCell ref="B2:F2"/>
    <mergeCell ref="B3:F3"/>
    <mergeCell ref="B4:F4"/>
    <mergeCell ref="B5:F5"/>
    <mergeCell ref="A7:F7"/>
    <mergeCell ref="A8:A9"/>
    <mergeCell ref="B8:B9"/>
    <mergeCell ref="C8:C9"/>
    <mergeCell ref="D8:D9"/>
    <mergeCell ref="E8:E9"/>
    <mergeCell ref="F8:F9"/>
    <mergeCell ref="A12:E12"/>
    <mergeCell ref="A13:E13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Elias Bastos dos Santos</cp:lastModifiedBy>
  <cp:lastPrinted>2016-08-17T18:34:44Z</cp:lastPrinted>
  <dcterms:modified xsi:type="dcterms:W3CDTF">2017-10-05T17:54:42Z</dcterms:modified>
  <cp:revision>0</cp:revision>
  <dc:subject/>
  <dc:title/>
</cp:coreProperties>
</file>